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6"/>
  </bookViews>
  <sheets>
    <sheet name="Summary" sheetId="1" state="visible" r:id="rId2"/>
    <sheet name="Test Configuration" sheetId="2" state="visible" r:id="rId3"/>
    <sheet name="ReleaseNotes" sheetId="3" state="visible" r:id="rId4"/>
    <sheet name="Result" sheetId="4" state="visible" r:id="rId5"/>
    <sheet name="0" sheetId="5" state="hidden" r:id="rId6"/>
    <sheet name="Items" sheetId="6" state="hidden" r:id="rId7"/>
    <sheet name="W10x64" sheetId="7" state="visible" r:id="rId8"/>
  </sheets>
  <definedNames>
    <definedName function="false" hidden="true" localSheetId="4" name="_xlnm._FilterDatabase" vbProcedure="false">'0'!$A$3:$J$38</definedName>
    <definedName function="false" hidden="true" localSheetId="6" name="_xlnm._FilterDatabase" vbProcedure="false">W10x64!$A$3:$J$175</definedNam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 uniqueCount="752">
  <si>
    <r>
      <rPr>
        <b val="true"/>
        <sz val="11"/>
        <rFont val="標楷體"/>
        <family val="4"/>
        <charset val="136"/>
      </rPr>
      <t xml:space="preserve">Report No</t>
    </r>
    <r>
      <rPr>
        <b val="true"/>
        <sz val="11"/>
        <rFont val="Noto Sans"/>
        <family val="2"/>
      </rPr>
      <t xml:space="preserve">（報表號）</t>
    </r>
  </si>
  <si>
    <t xml:space="preserve">Perform Result:</t>
  </si>
  <si>
    <r>
      <rPr>
        <b val="true"/>
        <sz val="11"/>
        <rFont val="標楷體"/>
        <family val="4"/>
        <charset val="136"/>
      </rPr>
      <t xml:space="preserve">Product Name</t>
    </r>
    <r>
      <rPr>
        <b val="true"/>
        <sz val="11"/>
        <rFont val="Noto Sans"/>
        <family val="2"/>
      </rPr>
      <t xml:space="preserve">（產品名）</t>
    </r>
  </si>
  <si>
    <t xml:space="preserve">Phoebus</t>
  </si>
  <si>
    <r>
      <rPr>
        <b val="true"/>
        <sz val="11"/>
        <rFont val="標楷體"/>
        <family val="4"/>
        <charset val="136"/>
      </rPr>
      <t xml:space="preserve">Spec Name/Version</t>
    </r>
    <r>
      <rPr>
        <b val="true"/>
        <sz val="11"/>
        <rFont val="Noto Sans"/>
        <family val="2"/>
      </rPr>
      <t xml:space="preserve">（規格名稱及版別）</t>
    </r>
  </si>
  <si>
    <t xml:space="preserve">Machine Informaiton （機器規格）</t>
  </si>
  <si>
    <r>
      <rPr>
        <b val="true"/>
        <sz val="16"/>
        <color rgb="FFFFFFFF"/>
        <rFont val="標楷體"/>
        <family val="4"/>
        <charset val="136"/>
      </rPr>
      <t xml:space="preserve">Testing Target Information (</t>
    </r>
    <r>
      <rPr>
        <b val="true"/>
        <sz val="16"/>
        <color rgb="FFFFFFFF"/>
        <rFont val="Noto Sans"/>
        <family val="2"/>
      </rPr>
      <t xml:space="preserve">測試件資訊</t>
    </r>
    <r>
      <rPr>
        <b val="true"/>
        <sz val="16"/>
        <color rgb="FFFFFFFF"/>
        <rFont val="標楷體"/>
        <family val="4"/>
        <charset val="136"/>
      </rPr>
      <t xml:space="preserve">)</t>
    </r>
  </si>
  <si>
    <t xml:space="preserve">Motherboard/Brand</t>
  </si>
  <si>
    <t xml:space="preserve">GA B75M-D3H</t>
  </si>
  <si>
    <r>
      <rPr>
        <b val="true"/>
        <sz val="11"/>
        <rFont val="標楷體"/>
        <family val="4"/>
        <charset val="136"/>
      </rPr>
      <t xml:space="preserve">Driver Version (Driver</t>
    </r>
    <r>
      <rPr>
        <b val="true"/>
        <sz val="11"/>
        <rFont val="Noto Sans"/>
        <family val="2"/>
      </rPr>
      <t xml:space="preserve">版本號</t>
    </r>
    <r>
      <rPr>
        <b val="true"/>
        <sz val="11"/>
        <rFont val="標楷體"/>
        <family val="4"/>
        <charset val="136"/>
      </rPr>
      <t xml:space="preserve">)</t>
    </r>
  </si>
  <si>
    <t xml:space="preserve">10.0.1.40</t>
  </si>
  <si>
    <t xml:space="preserve">Chipset</t>
  </si>
  <si>
    <t xml:space="preserve">Intel</t>
  </si>
  <si>
    <r>
      <rPr>
        <b val="true"/>
        <sz val="11"/>
        <color rgb="FF000000"/>
        <rFont val="標楷體"/>
        <family val="4"/>
        <charset val="136"/>
      </rPr>
      <t xml:space="preserve">Software Build (</t>
    </r>
    <r>
      <rPr>
        <b val="true"/>
        <sz val="11"/>
        <color rgb="FF000000"/>
        <rFont val="Noto Sans"/>
        <family val="2"/>
      </rPr>
      <t xml:space="preserve">軟體版本號</t>
    </r>
    <r>
      <rPr>
        <b val="true"/>
        <sz val="11"/>
        <color rgb="FF000000"/>
        <rFont val="標楷體"/>
        <family val="4"/>
        <charset val="136"/>
      </rPr>
      <t xml:space="preserve">)</t>
    </r>
  </si>
  <si>
    <t xml:space="preserve">160113-4.28</t>
  </si>
  <si>
    <t xml:space="preserve">Pass</t>
  </si>
  <si>
    <t xml:space="preserve">CPU</t>
  </si>
  <si>
    <t xml:space="preserve">Inter® Core™ i5-3470 3.2G</t>
  </si>
  <si>
    <r>
      <rPr>
        <b val="true"/>
        <sz val="11"/>
        <rFont val="標楷體"/>
        <family val="4"/>
        <charset val="136"/>
      </rPr>
      <t xml:space="preserve">Firmware Version (</t>
    </r>
    <r>
      <rPr>
        <b val="true"/>
        <sz val="11"/>
        <rFont val="Noto Sans"/>
        <family val="2"/>
      </rPr>
      <t xml:space="preserve">韌體版本號</t>
    </r>
    <r>
      <rPr>
        <b val="true"/>
        <sz val="11"/>
        <rFont val="標楷體"/>
        <family val="4"/>
        <charset val="136"/>
      </rPr>
      <t xml:space="preserve">)</t>
    </r>
  </si>
  <si>
    <t xml:space="preserve">Fail</t>
  </si>
  <si>
    <t xml:space="preserve">DRAM</t>
  </si>
  <si>
    <t xml:space="preserve">8G</t>
  </si>
  <si>
    <r>
      <rPr>
        <b val="true"/>
        <sz val="11"/>
        <rFont val="標楷體"/>
        <family val="4"/>
        <charset val="136"/>
      </rPr>
      <t xml:space="preserve">Hardware Identifier (</t>
    </r>
    <r>
      <rPr>
        <b val="true"/>
        <sz val="11"/>
        <rFont val="Noto Sans"/>
        <family val="2"/>
      </rPr>
      <t xml:space="preserve">硬體</t>
    </r>
    <r>
      <rPr>
        <b val="true"/>
        <sz val="11"/>
        <rFont val="標楷體"/>
        <family val="4"/>
        <charset val="136"/>
      </rPr>
      <t xml:space="preserve">ID</t>
    </r>
    <r>
      <rPr>
        <b val="true"/>
        <sz val="11"/>
        <rFont val="Noto Sans"/>
        <family val="2"/>
      </rPr>
      <t xml:space="preserve">及版本</t>
    </r>
    <r>
      <rPr>
        <b val="true"/>
        <sz val="11"/>
        <rFont val="標楷體"/>
        <family val="4"/>
        <charset val="136"/>
      </rPr>
      <t xml:space="preserve">)</t>
    </r>
  </si>
  <si>
    <t xml:space="preserve">Skip</t>
  </si>
  <si>
    <t xml:space="preserve">DirectX</t>
  </si>
  <si>
    <r>
      <rPr>
        <b val="true"/>
        <sz val="11"/>
        <rFont val="標楷體"/>
        <family val="4"/>
        <charset val="136"/>
      </rPr>
      <t xml:space="preserve">IC Name(IC</t>
    </r>
    <r>
      <rPr>
        <b val="true"/>
        <sz val="11"/>
        <rFont val="Noto Sans"/>
        <family val="2"/>
      </rPr>
      <t xml:space="preserve">名稱</t>
    </r>
    <r>
      <rPr>
        <b val="true"/>
        <sz val="11"/>
        <rFont val="標楷體"/>
        <family val="4"/>
        <charset val="136"/>
      </rPr>
      <t xml:space="preserve">)</t>
    </r>
  </si>
  <si>
    <t xml:space="preserve">CMI8888DHT </t>
  </si>
  <si>
    <t xml:space="preserve">Language</t>
  </si>
  <si>
    <t xml:space="preserve">ENG</t>
  </si>
  <si>
    <r>
      <rPr>
        <b val="true"/>
        <sz val="11"/>
        <rFont val="標楷體"/>
        <family val="4"/>
        <charset val="136"/>
      </rPr>
      <t xml:space="preserve">Other information(</t>
    </r>
    <r>
      <rPr>
        <b val="true"/>
        <sz val="11"/>
        <rFont val="Noto Sans"/>
        <family val="2"/>
      </rPr>
      <t xml:space="preserve">其他</t>
    </r>
    <r>
      <rPr>
        <b val="true"/>
        <sz val="11"/>
        <rFont val="標楷體"/>
        <family val="4"/>
        <charset val="136"/>
      </rPr>
      <t xml:space="preserve">)</t>
    </r>
  </si>
  <si>
    <r>
      <rPr>
        <b val="true"/>
        <sz val="16"/>
        <color rgb="FFFFFFFF"/>
        <rFont val="標楷體"/>
        <family val="4"/>
        <charset val="136"/>
      </rPr>
      <t xml:space="preserve">Execution information </t>
    </r>
    <r>
      <rPr>
        <b val="true"/>
        <sz val="16"/>
        <color rgb="FFFFFFFF"/>
        <rFont val="Noto Sans"/>
        <family val="2"/>
      </rPr>
      <t xml:space="preserve">（執行資訊）</t>
    </r>
  </si>
  <si>
    <r>
      <rPr>
        <b val="true"/>
        <sz val="16"/>
        <color rgb="FFFFFFFF"/>
        <rFont val="標楷體"/>
        <family val="4"/>
        <charset val="136"/>
      </rPr>
      <t xml:space="preserve">Test Comments (</t>
    </r>
    <r>
      <rPr>
        <b val="true"/>
        <sz val="16"/>
        <color rgb="FFFFFFFF"/>
        <rFont val="Noto Sans"/>
        <family val="2"/>
      </rPr>
      <t xml:space="preserve">執行說明</t>
    </r>
    <r>
      <rPr>
        <b val="true"/>
        <sz val="16"/>
        <color rgb="FFFFFFFF"/>
        <rFont val="標楷體"/>
        <family val="4"/>
        <charset val="136"/>
      </rPr>
      <t xml:space="preserve">)</t>
    </r>
  </si>
  <si>
    <r>
      <rPr>
        <b val="true"/>
        <sz val="11"/>
        <color rgb="FF000000"/>
        <rFont val="標楷體"/>
        <family val="4"/>
        <charset val="136"/>
      </rPr>
      <t xml:space="preserve">ReleaseType(</t>
    </r>
    <r>
      <rPr>
        <b val="true"/>
        <sz val="11"/>
        <color rgb="FF000000"/>
        <rFont val="Noto Sans"/>
        <family val="2"/>
      </rPr>
      <t xml:space="preserve">測試種類</t>
    </r>
    <r>
      <rPr>
        <b val="true"/>
        <sz val="11"/>
        <color rgb="FF000000"/>
        <rFont val="標楷體"/>
        <family val="4"/>
        <charset val="136"/>
      </rPr>
      <t xml:space="preserve">)</t>
    </r>
  </si>
  <si>
    <t xml:space="preserve">Customization Release</t>
  </si>
  <si>
    <r>
      <rPr>
        <b val="true"/>
        <sz val="11"/>
        <rFont val="標楷體"/>
        <family val="4"/>
        <charset val="136"/>
      </rPr>
      <t xml:space="preserve">Test period(</t>
    </r>
    <r>
      <rPr>
        <b val="true"/>
        <sz val="11"/>
        <rFont val="Noto Sans"/>
        <family val="2"/>
      </rPr>
      <t xml:space="preserve">測試期間</t>
    </r>
    <r>
      <rPr>
        <b val="true"/>
        <sz val="11"/>
        <rFont val="標楷體"/>
        <family val="4"/>
        <charset val="136"/>
      </rPr>
      <t xml:space="preserve">)</t>
    </r>
  </si>
  <si>
    <t xml:space="preserve">2016/1/14-1/15</t>
  </si>
  <si>
    <r>
      <rPr>
        <b val="true"/>
        <sz val="11"/>
        <rFont val="標楷體"/>
        <family val="4"/>
        <charset val="136"/>
      </rPr>
      <t xml:space="preserve">Reported by(</t>
    </r>
    <r>
      <rPr>
        <b val="true"/>
        <sz val="11"/>
        <rFont val="Noto Sans"/>
        <family val="2"/>
      </rPr>
      <t xml:space="preserve">填表人</t>
    </r>
    <r>
      <rPr>
        <b val="true"/>
        <sz val="11"/>
        <rFont val="標楷體"/>
        <family val="4"/>
        <charset val="136"/>
      </rPr>
      <t xml:space="preserve">)</t>
    </r>
  </si>
  <si>
    <t xml:space="preserve">Snow Chen</t>
  </si>
  <si>
    <r>
      <rPr>
        <b val="true"/>
        <sz val="11"/>
        <rFont val="標楷體"/>
        <family val="4"/>
        <charset val="136"/>
      </rPr>
      <t xml:space="preserve">Report Date(</t>
    </r>
    <r>
      <rPr>
        <b val="true"/>
        <sz val="11"/>
        <rFont val="Noto Sans"/>
        <family val="2"/>
      </rPr>
      <t xml:space="preserve">填表日期</t>
    </r>
    <r>
      <rPr>
        <b val="true"/>
        <sz val="11"/>
        <rFont val="標楷體"/>
        <family val="4"/>
        <charset val="136"/>
      </rPr>
      <t xml:space="preserve">)</t>
    </r>
  </si>
  <si>
    <r>
      <rPr>
        <b val="true"/>
        <sz val="16"/>
        <color rgb="FFFFFFFF"/>
        <rFont val="標楷體"/>
        <family val="4"/>
        <charset val="136"/>
      </rPr>
      <t xml:space="preserve">Detail Results(</t>
    </r>
    <r>
      <rPr>
        <b val="true"/>
        <sz val="16"/>
        <color rgb="FFFFFFFF"/>
        <rFont val="Noto Sans"/>
        <family val="2"/>
      </rPr>
      <t xml:space="preserve">測試結果</t>
    </r>
    <r>
      <rPr>
        <b val="true"/>
        <sz val="16"/>
        <color rgb="FFFFFFFF"/>
        <rFont val="標楷體"/>
        <family val="4"/>
        <charset val="136"/>
      </rPr>
      <t xml:space="preserve">):
</t>
    </r>
  </si>
  <si>
    <t xml:space="preserve">High</t>
  </si>
  <si>
    <t xml:space="preserve">Midum</t>
  </si>
  <si>
    <t xml:space="preserve">Low</t>
  </si>
  <si>
    <r>
      <rPr>
        <b val="true"/>
        <sz val="12"/>
        <color rgb="FFFFFFFF"/>
        <rFont val="標楷體"/>
        <family val="4"/>
        <charset val="136"/>
      </rPr>
      <t xml:space="preserve">Test Coverage</t>
    </r>
    <r>
      <rPr>
        <b val="true"/>
        <sz val="12"/>
        <color rgb="FFFFFFFF"/>
        <rFont val="Noto Sans"/>
        <family val="2"/>
      </rPr>
      <t xml:space="preserve">（測試含概率）</t>
    </r>
  </si>
  <si>
    <t xml:space="preserve">Total</t>
  </si>
  <si>
    <r>
      <rPr>
        <b val="true"/>
        <sz val="12"/>
        <color rgb="FFFFFFFF"/>
        <rFont val="標楷體"/>
        <family val="4"/>
        <charset val="136"/>
      </rPr>
      <t xml:space="preserve">Performed </t>
    </r>
    <r>
      <rPr>
        <b val="true"/>
        <sz val="12"/>
        <color rgb="FFFFFFFF"/>
        <rFont val="Noto Sans"/>
        <family val="2"/>
      </rPr>
      <t xml:space="preserve">執行結果</t>
    </r>
  </si>
  <si>
    <t xml:space="preserve">Test Coverage</t>
  </si>
  <si>
    <t xml:space="preserve"> %</t>
  </si>
  <si>
    <r>
      <rPr>
        <b val="true"/>
        <sz val="11"/>
        <rFont val="標楷體"/>
        <family val="4"/>
        <charset val="136"/>
      </rPr>
      <t xml:space="preserve">Total(</t>
    </r>
    <r>
      <rPr>
        <b val="true"/>
        <sz val="11"/>
        <rFont val="Noto Sans"/>
        <family val="2"/>
      </rPr>
      <t xml:space="preserve">總計</t>
    </r>
    <r>
      <rPr>
        <b val="true"/>
        <sz val="11"/>
        <rFont val="標楷體"/>
        <family val="4"/>
        <charset val="136"/>
      </rPr>
      <t xml:space="preserve">)</t>
    </r>
  </si>
  <si>
    <r>
      <rPr>
        <b val="true"/>
        <sz val="12"/>
        <rFont val="標楷體"/>
        <family val="4"/>
        <charset val="136"/>
      </rPr>
      <t xml:space="preserve">CATEGORIES </t>
    </r>
    <r>
      <rPr>
        <b val="true"/>
        <sz val="12"/>
        <rFont val="Noto Sans"/>
        <family val="2"/>
      </rPr>
      <t xml:space="preserve">類別</t>
    </r>
  </si>
  <si>
    <t xml:space="preserve">   Hardware Configurations and Resource Allocations</t>
  </si>
  <si>
    <t xml:space="preserve">Motherboard</t>
  </si>
  <si>
    <t xml:space="preserve">Test OS / Language</t>
  </si>
  <si>
    <t xml:space="preserve">Test Engineer</t>
  </si>
  <si>
    <t xml:space="preserve">Comments</t>
  </si>
  <si>
    <t xml:space="preserve">W10x64 10586</t>
  </si>
  <si>
    <t xml:space="preserve">Softwares &amp; Applications</t>
  </si>
  <si>
    <t xml:space="preserve">Softwares/Applications</t>
  </si>
  <si>
    <t xml:space="preserve">Version</t>
  </si>
  <si>
    <t xml:space="preserve">Test Samples and Others</t>
  </si>
  <si>
    <t xml:space="preserve">Test Samples</t>
  </si>
  <si>
    <t xml:space="preserve">Driver Version</t>
  </si>
  <si>
    <t xml:space="preserve">Software Build</t>
  </si>
  <si>
    <t xml:space="preserve">131008-3.16/131015-3.17(XP)</t>
  </si>
  <si>
    <t xml:space="preserve">Firmware Version</t>
  </si>
  <si>
    <t xml:space="preserve">Hardware Identifier</t>
  </si>
  <si>
    <t xml:space="preserve">IC Name</t>
  </si>
  <si>
    <t xml:space="preserve">Other information</t>
  </si>
  <si>
    <t xml:space="preserve">Selected Issues</t>
  </si>
  <si>
    <t xml:space="preserve">Results</t>
  </si>
  <si>
    <t xml:space="preserve">Categories</t>
  </si>
  <si>
    <r>
      <rPr>
        <sz val="9"/>
        <color rgb="FF000000"/>
        <rFont val="標楷體"/>
        <family val="4"/>
        <charset val="136"/>
      </rPr>
      <t xml:space="preserve">[Phoebus] </t>
    </r>
    <r>
      <rPr>
        <sz val="9"/>
        <color rgb="FF000000"/>
        <rFont val="Noto Sans"/>
        <family val="2"/>
      </rPr>
      <t xml:space="preserve">部分預設</t>
    </r>
    <r>
      <rPr>
        <sz val="9"/>
        <color rgb="FF000000"/>
        <rFont val="標楷體"/>
        <family val="4"/>
        <charset val="136"/>
      </rPr>
      <t xml:space="preserve">Profile</t>
    </r>
    <r>
      <rPr>
        <sz val="9"/>
        <color rgb="FF000000"/>
        <rFont val="Noto Sans"/>
        <family val="2"/>
      </rPr>
      <t xml:space="preserve">啟用後會在</t>
    </r>
    <r>
      <rPr>
        <sz val="9"/>
        <color rgb="FF000000"/>
        <rFont val="標楷體"/>
        <family val="4"/>
        <charset val="136"/>
      </rPr>
      <t xml:space="preserve">Dolby PCEEv4</t>
    </r>
    <r>
      <rPr>
        <sz val="9"/>
        <color rgb="FF000000"/>
        <rFont val="Noto Sans"/>
        <family val="2"/>
      </rPr>
      <t xml:space="preserve">產生效果並寫入，事先在</t>
    </r>
    <r>
      <rPr>
        <sz val="9"/>
        <color rgb="FF000000"/>
        <rFont val="標楷體"/>
        <family val="4"/>
        <charset val="136"/>
      </rPr>
      <t xml:space="preserve">Dolby</t>
    </r>
    <r>
      <rPr>
        <sz val="9"/>
        <color rgb="FF000000"/>
        <rFont val="Noto Sans"/>
        <family val="2"/>
      </rPr>
      <t xml:space="preserve">並未顯示而且會覆蓋原先的效果</t>
    </r>
  </si>
  <si>
    <t xml:space="preserve">F</t>
  </si>
  <si>
    <t xml:space="preserve">New Bug</t>
  </si>
  <si>
    <r>
      <rPr>
        <sz val="9"/>
        <color rgb="FF000000"/>
        <rFont val="標楷體"/>
        <family val="4"/>
        <charset val="136"/>
      </rPr>
      <t xml:space="preserve">[Phoebus] </t>
    </r>
    <r>
      <rPr>
        <sz val="9"/>
        <color rgb="FF000000"/>
        <rFont val="Noto Sans"/>
        <family val="2"/>
      </rPr>
      <t xml:space="preserve">使用相同文字但是不同大小寫的名稱新增</t>
    </r>
    <r>
      <rPr>
        <sz val="9"/>
        <color rgb="FF000000"/>
        <rFont val="標楷體"/>
        <family val="4"/>
        <charset val="136"/>
      </rPr>
      <t xml:space="preserve">profile</t>
    </r>
    <r>
      <rPr>
        <sz val="9"/>
        <color rgb="FF000000"/>
        <rFont val="Noto Sans"/>
        <family val="2"/>
      </rPr>
      <t xml:space="preserve">，之後刪除會僅顯示一項，並會殘留最後新增的</t>
    </r>
    <r>
      <rPr>
        <sz val="9"/>
        <color rgb="FF000000"/>
        <rFont val="標楷體"/>
        <family val="4"/>
        <charset val="136"/>
      </rPr>
      <t xml:space="preserve">profile</t>
    </r>
  </si>
  <si>
    <r>
      <rPr>
        <sz val="9"/>
        <color rgb="FF000000"/>
        <rFont val="標楷體"/>
        <family val="4"/>
        <charset val="136"/>
      </rPr>
      <t xml:space="preserve">[Phoebus] </t>
    </r>
    <r>
      <rPr>
        <sz val="9"/>
        <color rgb="FF000000"/>
        <rFont val="Noto Sans"/>
        <family val="2"/>
      </rPr>
      <t xml:space="preserve">簡中的</t>
    </r>
    <r>
      <rPr>
        <sz val="9"/>
        <color rgb="FF000000"/>
        <rFont val="標楷體"/>
        <family val="4"/>
        <charset val="136"/>
      </rPr>
      <t xml:space="preserve">S/PDIF Out </t>
    </r>
    <r>
      <rPr>
        <sz val="9"/>
        <color rgb="FF000000"/>
        <rFont val="Noto Sans"/>
        <family val="2"/>
      </rPr>
      <t xml:space="preserve">提示翻譯為</t>
    </r>
    <r>
      <rPr>
        <sz val="9"/>
        <color rgb="FF000000"/>
        <rFont val="標楷體"/>
        <family val="4"/>
        <charset val="136"/>
      </rPr>
      <t xml:space="preserve">"</t>
    </r>
    <r>
      <rPr>
        <sz val="9"/>
        <color rgb="FF000000"/>
        <rFont val="Noto Sans"/>
        <family val="2"/>
      </rPr>
      <t xml:space="preserve">數字輸出</t>
    </r>
    <r>
      <rPr>
        <sz val="9"/>
        <color rgb="FF000000"/>
        <rFont val="標楷體"/>
        <family val="4"/>
        <charset val="136"/>
      </rPr>
      <t xml:space="preserve">"</t>
    </r>
  </si>
  <si>
    <t xml:space="preserve">B</t>
  </si>
  <si>
    <t xml:space="preserve">C</t>
  </si>
  <si>
    <t xml:space="preserve">D</t>
  </si>
  <si>
    <t xml:space="preserve">E</t>
  </si>
  <si>
    <t xml:space="preserve">G</t>
  </si>
  <si>
    <t xml:space="preserve">H</t>
  </si>
  <si>
    <t xml:space="preserve">I</t>
  </si>
  <si>
    <t xml:space="preserve">J</t>
  </si>
  <si>
    <t xml:space="preserve">W10x64</t>
  </si>
  <si>
    <t xml:space="preserve">Detail Results:</t>
  </si>
  <si>
    <t xml:space="preserve">M</t>
  </si>
  <si>
    <t xml:space="preserve">L</t>
  </si>
  <si>
    <t xml:space="preserve">T</t>
  </si>
  <si>
    <t xml:space="preserve">Performed</t>
  </si>
  <si>
    <t xml:space="preserve">P</t>
  </si>
  <si>
    <t xml:space="preserve">i</t>
  </si>
  <si>
    <t xml:space="preserve">Index</t>
  </si>
  <si>
    <t xml:space="preserve">Test Item</t>
  </si>
  <si>
    <t xml:space="preserve">Steps</t>
  </si>
  <si>
    <t xml:space="preserve">Expections</t>
  </si>
  <si>
    <t xml:space="preserve">priority</t>
  </si>
  <si>
    <t xml:space="preserve">Res:</t>
  </si>
  <si>
    <t xml:space="preserve">Execution Time/Case</t>
  </si>
  <si>
    <t xml:space="preserve">Reference ID</t>
  </si>
  <si>
    <t xml:space="preserve">A</t>
  </si>
  <si>
    <t xml:space="preserve">xxxxxx</t>
  </si>
  <si>
    <r>
      <rPr>
        <b val="true"/>
        <sz val="14"/>
        <color rgb="FFFFFFFF"/>
        <rFont val="標楷體"/>
        <family val="4"/>
        <charset val="136"/>
      </rPr>
      <t xml:space="preserve">Test Item
</t>
    </r>
    <r>
      <rPr>
        <b val="true"/>
        <sz val="14"/>
        <color rgb="FFFFFFFF"/>
        <rFont val="Noto Sans"/>
        <family val="2"/>
      </rPr>
      <t xml:space="preserve">測試分類</t>
    </r>
    <r>
      <rPr>
        <b val="true"/>
        <sz val="14"/>
        <color rgb="FFFFFFFF"/>
        <rFont val="標楷體"/>
        <family val="4"/>
        <charset val="136"/>
      </rPr>
      <t xml:space="preserve">/</t>
    </r>
    <r>
      <rPr>
        <b val="true"/>
        <sz val="14"/>
        <color rgb="FFFFFFFF"/>
        <rFont val="Noto Sans"/>
        <family val="2"/>
      </rPr>
      <t xml:space="preserve">項目</t>
    </r>
  </si>
  <si>
    <r>
      <rPr>
        <b val="true"/>
        <sz val="14"/>
        <color rgb="FFFFFFFF"/>
        <rFont val="標楷體"/>
        <family val="4"/>
        <charset val="136"/>
      </rPr>
      <t xml:space="preserve">Steps
</t>
    </r>
    <r>
      <rPr>
        <b val="true"/>
        <sz val="14"/>
        <color rgb="FFFFFFFF"/>
        <rFont val="Noto Sans"/>
        <family val="2"/>
      </rPr>
      <t xml:space="preserve">步驟</t>
    </r>
  </si>
  <si>
    <r>
      <rPr>
        <b val="true"/>
        <sz val="14"/>
        <color rgb="FFFFFFFF"/>
        <rFont val="標楷體"/>
        <family val="4"/>
        <charset val="136"/>
      </rPr>
      <t xml:space="preserve">Expections
</t>
    </r>
    <r>
      <rPr>
        <b val="true"/>
        <sz val="14"/>
        <color rgb="FFFFFFFF"/>
        <rFont val="Noto Sans"/>
        <family val="2"/>
      </rPr>
      <t xml:space="preserve">預期結果</t>
    </r>
  </si>
  <si>
    <r>
      <rPr>
        <b val="true"/>
        <sz val="14"/>
        <color rgb="FFFFFFFF"/>
        <rFont val="標楷體"/>
        <family val="4"/>
        <charset val="136"/>
      </rPr>
      <t xml:space="preserve">Priority
</t>
    </r>
    <r>
      <rPr>
        <b val="true"/>
        <sz val="14"/>
        <color rgb="FFFFFFFF"/>
        <rFont val="Noto Sans"/>
        <family val="2"/>
      </rPr>
      <t xml:space="preserve">優先度</t>
    </r>
  </si>
  <si>
    <r>
      <rPr>
        <b val="true"/>
        <sz val="14"/>
        <color rgb="FFFFFFFF"/>
        <rFont val="標楷體"/>
        <family val="4"/>
        <charset val="136"/>
      </rPr>
      <t xml:space="preserve">Result
</t>
    </r>
    <r>
      <rPr>
        <b val="true"/>
        <sz val="14"/>
        <color rgb="FFFFFFFF"/>
        <rFont val="Noto Sans"/>
        <family val="2"/>
      </rPr>
      <t xml:space="preserve">結果</t>
    </r>
  </si>
  <si>
    <r>
      <rPr>
        <b val="true"/>
        <sz val="14"/>
        <color rgb="FFFFFFFF"/>
        <rFont val="標楷體"/>
        <family val="4"/>
        <charset val="136"/>
      </rPr>
      <t xml:space="preserve">Exeution Time
</t>
    </r>
    <r>
      <rPr>
        <b val="true"/>
        <sz val="14"/>
        <color rgb="FFFFFFFF"/>
        <rFont val="Noto Sans"/>
        <family val="2"/>
      </rPr>
      <t xml:space="preserve">執行時間</t>
    </r>
  </si>
  <si>
    <t xml:space="preserve">1-1</t>
  </si>
  <si>
    <t xml:space="preserve"> Install /Uninstall Program</t>
  </si>
  <si>
    <t xml:space="preserve">Install Audio driver from package is normal.</t>
  </si>
  <si>
    <t xml:space="preserve">1.Install of Audio driver
2.Computer(Right mouse
)→Properties→Device Manager→Sound,video and game controllers
3.Check the install Audio driver from package is normal.</t>
  </si>
  <si>
    <t xml:space="preserve">SPEC 1.05_3.1</t>
  </si>
  <si>
    <t xml:space="preserve">XONAR PHOEBUS 
ROG GAMING SOUND CARD</t>
  </si>
  <si>
    <t xml:space="preserve">1-2</t>
  </si>
  <si>
    <t xml:space="preserve">When install audio driver, message of power detect is normal.</t>
  </si>
  <si>
    <t xml:space="preserve">1.Connect the power cord
2.Install of Audio driver
3.Check the message of power detect is normal.</t>
  </si>
  <si>
    <t xml:space="preserve">Message of power detect is normal.</t>
  </si>
  <si>
    <t xml:space="preserve">1-3</t>
  </si>
  <si>
    <t xml:space="preserve">Unplug power cord to install audio driver.</t>
  </si>
  <si>
    <t xml:space="preserve">1.Unplug power cord
2.Install of Audio driver
3.Check the install program is normal.</t>
  </si>
  <si>
    <t xml:space="preserve">The install program can work normally.</t>
  </si>
  <si>
    <t xml:space="preserve">N/A</t>
  </si>
  <si>
    <t xml:space="preserve">1-4</t>
  </si>
  <si>
    <t xml:space="preserve">After install,Check the comopnents is normal.(Start meun)</t>
  </si>
  <si>
    <t xml:space="preserve">1.install driver
2.Check there are folder and Shortcut in Start meun 
3.Check the words are correct and Shortcut can connect UI</t>
  </si>
  <si>
    <t xml:space="preserve">The words are correct and Shortcut can connect UI in Start meun.</t>
  </si>
  <si>
    <t xml:space="preserve">1-5</t>
  </si>
  <si>
    <t xml:space="preserve">After install,Check the UI icon is normal.(Control Panel)</t>
  </si>
  <si>
    <t xml:space="preserve">1.install driver
2.Check there is UI Shortcut in Control Panel 
3.Check the words are correct and Shortcut can connect UI</t>
  </si>
  <si>
    <t xml:space="preserve">The words are correct and Shortcut can connect UI in Control Panel</t>
  </si>
  <si>
    <t xml:space="preserve">SPEC 1.05_3.3</t>
  </si>
  <si>
    <t xml:space="preserve">ASUS Phoebus </t>
  </si>
  <si>
    <t xml:space="preserve">1-6</t>
  </si>
  <si>
    <t xml:space="preserve">After install,Check the package folder in Program Files.</t>
  </si>
  <si>
    <t xml:space="preserve">1.install driver
2.Check there is package folder in Program Files
3.Check the words are correct</t>
  </si>
  <si>
    <t xml:space="preserve">The words are correct in program files</t>
  </si>
  <si>
    <t xml:space="preserve">SPEC 1.05_3.2</t>
  </si>
  <si>
    <t xml:space="preserve">ASUS Phoebus Audio Sound Card</t>
  </si>
  <si>
    <t xml:space="preserve">1-7</t>
  </si>
  <si>
    <t xml:space="preserve">Setup background is normal.</t>
  </si>
  <si>
    <t xml:space="preserve">1.Install of Audio driver
2.Setup background
3.Check the Setup background is normal.</t>
  </si>
  <si>
    <t xml:space="preserve">Check the Setup background and words are normal.</t>
  </si>
  <si>
    <t xml:space="preserve">1-8</t>
  </si>
  <si>
    <t xml:space="preserve">Remove installed Audio driver and all components is normal.</t>
  </si>
  <si>
    <t xml:space="preserve">1.Start→Control Panel→Programs→Uninstall a program→Uninstall
2.Remove installed Audio driver
3.Check the Remove installed Audio driver and all components is normal.</t>
  </si>
  <si>
    <t xml:space="preserve">Remove installed Audio driver and all components.</t>
  </si>
  <si>
    <t xml:space="preserve">1-9</t>
  </si>
  <si>
    <t xml:space="preserve">Check device name of uninstall program is normal.</t>
  </si>
  <si>
    <t xml:space="preserve">1.Start→Control Panel→Programs→Uninstall a program→device name
2.Check the device name of uninstall program is normal.</t>
  </si>
  <si>
    <t xml:space="preserve">Device name of uninstall program is normal.</t>
  </si>
  <si>
    <t xml:space="preserve">1-10</t>
  </si>
  <si>
    <t xml:space="preserve">After uninstall,Check the comopnents had be delete.(Start meun)</t>
  </si>
  <si>
    <t xml:space="preserve">1.Uninstall driver from uninstall program in control panel
2.Check the folder and UI Shortcut have be delete in start menu.</t>
  </si>
  <si>
    <t xml:space="preserve">The folder and UI Shortcut have be delete.</t>
  </si>
  <si>
    <t xml:space="preserve">1-11</t>
  </si>
  <si>
    <t xml:space="preserve">After uninstall,Check the comopnents had be delete.(Control panel)</t>
  </si>
  <si>
    <t xml:space="preserve">1.Uninstall driver from uninstall program in control panel
2.Check the folder and UI Shortcut have be delete in control panel.</t>
  </si>
  <si>
    <t xml:space="preserve">1-12</t>
  </si>
  <si>
    <t xml:space="preserve">After uninstall,Check the comopnents had be delete.(Program files)</t>
  </si>
  <si>
    <t xml:space="preserve">1.Uninstall driver from uninstall program in control panel
2.Check the folder and UI Shortcut have be delete in Program files.</t>
  </si>
  <si>
    <t xml:space="preserve">1-13</t>
  </si>
  <si>
    <t xml:space="preserve">Reinstall audio driver</t>
  </si>
  <si>
    <t xml:space="preserve">1.Install of Audio driver
2.Reinstall audio driver
3.Check the reinstall Audio driver from package is normal.</t>
  </si>
  <si>
    <t xml:space="preserve">Reinstall Audio driver from package is normal.</t>
  </si>
  <si>
    <t xml:space="preserve">1-14</t>
  </si>
  <si>
    <t xml:space="preserve">after Install Audio driver, shut down system, then reboot and check audio device can works normally. </t>
  </si>
  <si>
    <t xml:space="preserve">1.Install of Audio driver
2.Start→Restart (reboot system)
3.Computer→Properties→Device Manager→Sound,video and game controllers
4.Check the audio device can works normally. </t>
  </si>
  <si>
    <t xml:space="preserve">Audio device can works normally. </t>
  </si>
  <si>
    <t xml:space="preserve">1-15</t>
  </si>
  <si>
    <t xml:space="preserve">Unplug device to install audio driver.</t>
  </si>
  <si>
    <t xml:space="preserve">1.Unplug device
2.Install of Audio driver
3.Check the install program is normal.</t>
  </si>
  <si>
    <t xml:space="preserve">The install program should not be install and show warning message(Except slient install)</t>
  </si>
  <si>
    <t xml:space="preserve">不能安裝</t>
  </si>
  <si>
    <t xml:space="preserve">1-16</t>
  </si>
  <si>
    <t xml:space="preserve">Unplug device to uninstall audio driver.</t>
  </si>
  <si>
    <t xml:space="preserve">1.Unplug device
2.uninstall Audio driver
3.Check the uninstall Audio driver from package is normal.</t>
  </si>
  <si>
    <t xml:space="preserve">Check the uninstall Audio driver from package is normal.</t>
  </si>
  <si>
    <t xml:space="preserve">正常移除</t>
  </si>
  <si>
    <t xml:space="preserve">1-17</t>
  </si>
  <si>
    <t xml:space="preserve">Followinstaller Flow-Chart to test.Check the flow is correct.</t>
  </si>
  <si>
    <t xml:space="preserve">1.install driver package
2.Check the installer Flow-Chart are correct</t>
  </si>
  <si>
    <t xml:space="preserve">the installer Flow-Chart are correct</t>
  </si>
  <si>
    <t xml:space="preserve">1-18</t>
  </si>
  <si>
    <t xml:space="preserve">FW auto update if use old FW.</t>
  </si>
  <si>
    <t xml:space="preserve">1.install drvire package
2.Show warning message and Firmware auto update</t>
  </si>
  <si>
    <t xml:space="preserve">Firmware can auto update</t>
  </si>
  <si>
    <t xml:space="preserve">1-19</t>
  </si>
  <si>
    <t xml:space="preserve">When install the files copy to right location.</t>
  </si>
  <si>
    <t xml:space="preserve">1.install driver package
2.Check the files copy to right location</t>
  </si>
  <si>
    <t xml:space="preserve">the files copy to right location</t>
  </si>
  <si>
    <t xml:space="preserve">1-20</t>
  </si>
  <si>
    <t xml:space="preserve">When uninstall check the files have been remove.</t>
  </si>
  <si>
    <t xml:space="preserve">1.Uninstall driver
2.Check the files have been remove.</t>
  </si>
  <si>
    <t xml:space="preserve">the files have been remove.</t>
  </si>
  <si>
    <t xml:space="preserve">2-1</t>
  </si>
  <si>
    <t xml:space="preserve">Device Infromation Check</t>
  </si>
  <si>
    <r>
      <rPr>
        <sz val="10"/>
        <rFont val="Comic Sans MS"/>
        <family val="4"/>
      </rPr>
      <t xml:space="preserve">Check Audio Device in device manager is normal.
(Driver version</t>
    </r>
    <r>
      <rPr>
        <sz val="10"/>
        <rFont val="Noto Sans"/>
        <family val="2"/>
      </rPr>
      <t xml:space="preserve">、</t>
    </r>
    <r>
      <rPr>
        <sz val="10"/>
        <rFont val="Comic Sans MS"/>
        <family val="4"/>
      </rPr>
      <t xml:space="preserve">date</t>
    </r>
    <r>
      <rPr>
        <sz val="10"/>
        <rFont val="Noto Sans"/>
        <family val="2"/>
      </rPr>
      <t xml:space="preserve">、</t>
    </r>
    <r>
      <rPr>
        <sz val="10"/>
        <rFont val="Comic Sans MS"/>
        <family val="4"/>
      </rPr>
      <t xml:space="preserve">Audio name</t>
    </r>
    <r>
      <rPr>
        <sz val="10"/>
        <rFont val="Noto Sans"/>
        <family val="2"/>
      </rPr>
      <t xml:space="preserve">、</t>
    </r>
    <r>
      <rPr>
        <sz val="10"/>
        <rFont val="Comic Sans MS"/>
        <family val="4"/>
      </rPr>
      <t xml:space="preserve">Firmware version and digital signer)</t>
    </r>
  </si>
  <si>
    <r>
      <rPr>
        <sz val="10"/>
        <rFont val="Comic Sans MS"/>
        <family val="4"/>
      </rPr>
      <t xml:space="preserve">1.open the device manager
2.choose the device and open the device properties driver page
3.check the driver provider</t>
    </r>
    <r>
      <rPr>
        <sz val="10"/>
        <rFont val="Noto Sans"/>
        <family val="2"/>
      </rPr>
      <t xml:space="preserve">、</t>
    </r>
    <r>
      <rPr>
        <sz val="10"/>
        <rFont val="Comic Sans MS"/>
        <family val="4"/>
      </rPr>
      <t xml:space="preserve">version</t>
    </r>
    <r>
      <rPr>
        <sz val="10"/>
        <rFont val="Noto Sans"/>
        <family val="2"/>
      </rPr>
      <t xml:space="preserve">、</t>
    </r>
    <r>
      <rPr>
        <sz val="10"/>
        <rFont val="Comic Sans MS"/>
        <family val="4"/>
      </rPr>
      <t xml:space="preserve">date</t>
    </r>
    <r>
      <rPr>
        <sz val="10"/>
        <rFont val="Noto Sans"/>
        <family val="2"/>
      </rPr>
      <t xml:space="preserve">、</t>
    </r>
    <r>
      <rPr>
        <sz val="10"/>
        <rFont val="Comic Sans MS"/>
        <family val="4"/>
      </rPr>
      <t xml:space="preserve">Audio name</t>
    </r>
    <r>
      <rPr>
        <sz val="10"/>
        <rFont val="Noto Sans"/>
        <family val="2"/>
      </rPr>
      <t xml:space="preserve">、</t>
    </r>
    <r>
      <rPr>
        <sz val="10"/>
        <rFont val="Comic Sans MS"/>
        <family val="4"/>
      </rPr>
      <t xml:space="preserve">Firmware version and digital signer</t>
    </r>
  </si>
  <si>
    <t xml:space="preserve">following the driver spec setting</t>
  </si>
  <si>
    <t xml:space="preserve">Driver version:8.0.1.30
date: 7/22/2013
Audio name:ASUS XONAR PHOEBUS Audio Device
Firmware version:1015
digital signer:C-MEDIA ELECTRONICS INC.</t>
  </si>
  <si>
    <t xml:space="preserve">2-2</t>
  </si>
  <si>
    <t xml:space="preserve">Check System Tray icon is correct.</t>
  </si>
  <si>
    <t xml:space="preserve">1.open the CPL Advanced Settings page
2.check the show System Tray icon item function and apply.
3.exit the tray icon and open the CPL from control panel</t>
  </si>
  <si>
    <t xml:space="preserve">check the CPL icon is correct and doesn't crash</t>
  </si>
  <si>
    <t xml:space="preserve">3-1</t>
  </si>
  <si>
    <t xml:space="preserve">CPL</t>
  </si>
  <si>
    <t xml:space="preserve">Check the default device can be select</t>
  </si>
  <si>
    <t xml:space="preserve">1.Open CPL
2.Click the check box
3.Check it can set default device.
4.Check every device can be set</t>
  </si>
  <si>
    <t xml:space="preserve">Check the bahavior is correct.</t>
  </si>
  <si>
    <t xml:space="preserve">3-2</t>
  </si>
  <si>
    <t xml:space="preserve">Check pop menu bahavior are correct</t>
  </si>
  <si>
    <t xml:space="preserve">1.Open CPL
2.Right click the speaker icon
3.Check it can pop menu.
4.Check every device can be work</t>
  </si>
  <si>
    <t xml:space="preserve">SPEC 1.05_5.3</t>
  </si>
  <si>
    <t xml:space="preserve">3-3</t>
  </si>
  <si>
    <t xml:space="preserve">1.Open CPL
2.Double left click the speaker icon
3.Check it can pop menu.
4.Check every device can be work</t>
  </si>
  <si>
    <t xml:space="preserve">3-4</t>
  </si>
  <si>
    <t xml:space="preserve">Check the audio status panel can show corrcect infromation.</t>
  </si>
  <si>
    <t xml:space="preserve">1.Open CPL
2.Enable every function
3.Check the panel shows correct infromation</t>
  </si>
  <si>
    <t xml:space="preserve">Check the status panel can show correct infromation</t>
  </si>
  <si>
    <t xml:space="preserve">3-6</t>
  </si>
  <si>
    <r>
      <rPr>
        <sz val="10"/>
        <rFont val="Comic Sans MS"/>
        <family val="4"/>
      </rPr>
      <t xml:space="preserve">CPL Program can open</t>
    </r>
    <r>
      <rPr>
        <sz val="10"/>
        <rFont val="Noto Sans"/>
        <family val="2"/>
      </rPr>
      <t xml:space="preserve">、</t>
    </r>
    <r>
      <rPr>
        <sz val="10"/>
        <rFont val="Comic Sans MS"/>
        <family val="4"/>
      </rPr>
      <t xml:space="preserve">minimize and exit it. </t>
    </r>
  </si>
  <si>
    <t xml:space="preserve">1.Check the CPL open/close/minmize/exit/infromation/setting function work.
2.Check the tooltips are correct.</t>
  </si>
  <si>
    <t xml:space="preserve">Check CPL function works normally and the tooltips are correct.</t>
  </si>
  <si>
    <t xml:space="preserve">3-7</t>
  </si>
  <si>
    <r>
      <rPr>
        <sz val="10"/>
        <rFont val="Comic Sans MS"/>
        <family val="4"/>
      </rPr>
      <t xml:space="preserve">CPL Program can load volume control</t>
    </r>
    <r>
      <rPr>
        <sz val="10"/>
        <rFont val="Noto Sans"/>
        <family val="2"/>
      </rPr>
      <t xml:space="preserve">、</t>
    </r>
    <r>
      <rPr>
        <sz val="10"/>
        <rFont val="Comic Sans MS"/>
        <family val="4"/>
      </rPr>
      <t xml:space="preserve">windows media player</t>
    </r>
    <r>
      <rPr>
        <sz val="10"/>
        <rFont val="Noto Sans"/>
        <family val="2"/>
      </rPr>
      <t xml:space="preserve">、</t>
    </r>
    <r>
      <rPr>
        <sz val="10"/>
        <rFont val="Comic Sans MS"/>
        <family val="4"/>
      </rPr>
      <t xml:space="preserve">sound recorder</t>
    </r>
    <r>
      <rPr>
        <sz val="10"/>
        <rFont val="Noto Sans"/>
        <family val="2"/>
      </rPr>
      <t xml:space="preserve">、</t>
    </r>
    <r>
      <rPr>
        <sz val="10"/>
        <rFont val="Comic Sans MS"/>
        <family val="4"/>
      </rPr>
      <t xml:space="preserve">multimedia properties function.</t>
    </r>
  </si>
  <si>
    <r>
      <rPr>
        <sz val="10"/>
        <rFont val="Comic Sans MS"/>
        <family val="4"/>
      </rPr>
      <t xml:space="preserve">1.click mouse right botton on tray icon.
2.select to load volume control</t>
    </r>
    <r>
      <rPr>
        <sz val="10"/>
        <rFont val="Noto Sans"/>
        <family val="2"/>
      </rPr>
      <t xml:space="preserve">、</t>
    </r>
    <r>
      <rPr>
        <sz val="10"/>
        <rFont val="Comic Sans MS"/>
        <family val="4"/>
      </rPr>
      <t xml:space="preserve">windows media player</t>
    </r>
    <r>
      <rPr>
        <sz val="10"/>
        <rFont val="Noto Sans"/>
        <family val="2"/>
      </rPr>
      <t xml:space="preserve">、</t>
    </r>
    <r>
      <rPr>
        <sz val="10"/>
        <rFont val="Comic Sans MS"/>
        <family val="4"/>
      </rPr>
      <t xml:space="preserve">sound recorder</t>
    </r>
    <r>
      <rPr>
        <sz val="10"/>
        <rFont val="Noto Sans"/>
        <family val="2"/>
      </rPr>
      <t xml:space="preserve">、</t>
    </r>
    <r>
      <rPr>
        <sz val="10"/>
        <rFont val="Comic Sans MS"/>
        <family val="4"/>
      </rPr>
      <t xml:space="preserve">multimedia properties function.</t>
    </r>
  </si>
  <si>
    <t xml:space="preserve">Check select item can be load.</t>
  </si>
  <si>
    <t xml:space="preserve">SPEC 1.05_5.4.9</t>
  </si>
  <si>
    <t xml:space="preserve">3-8</t>
  </si>
  <si>
    <t xml:space="preserve">CPL Program can load ASIO and setting page function.</t>
  </si>
  <si>
    <t xml:space="preserve">1.click mouse right botton on tray icon.
2.Select to open ASIO/Settings function.</t>
  </si>
  <si>
    <t xml:space="preserve">3-9</t>
  </si>
  <si>
    <t xml:space="preserve">Check CPL program on task bar are correct.</t>
  </si>
  <si>
    <t xml:space="preserve">1.open CPL
2.Right click CPL program on task bar.
3.Check the words/name/pin/close function are normally</t>
  </si>
  <si>
    <t xml:space="preserve">Check the words/name/pin/close function are normally</t>
  </si>
  <si>
    <t xml:space="preserve">3-12</t>
  </si>
  <si>
    <t xml:space="preserve">Channel numbers is synchronous as output device icon.</t>
  </si>
  <si>
    <t xml:space="preserve">1.change system input channels setting.
2.check UI showing channel's picture is synchronous as system input channels setting.</t>
  </si>
  <si>
    <t xml:space="preserve">check UI showing channel's picture is synchronous as system input channels setting.</t>
  </si>
  <si>
    <t xml:space="preserve">3-13</t>
  </si>
  <si>
    <t xml:space="preserve">When first open CPL.Welcome Page works fine</t>
  </si>
  <si>
    <t xml:space="preserve">1.First open CPL
2.Check Welcome Page works fine
3.Check "Don't show this message again"</t>
  </si>
  <si>
    <t xml:space="preserve">Check Welcome Page works fine</t>
  </si>
  <si>
    <t xml:space="preserve">4-1</t>
  </si>
  <si>
    <t xml:space="preserve">Playback Function</t>
  </si>
  <si>
    <t xml:space="preserve">Using Windows Media Player to play music, Setting Analog Out to HP and check the output work normally.(L and R)</t>
  </si>
  <si>
    <t xml:space="preserve">1.Set default to Headphone
2.Use the Windows Media Player to Play music, 
3.checking output following the change to L.R channel and can listen to the music </t>
  </si>
  <si>
    <t xml:space="preserve">Output following the change to L.R channel and can listen to the music is normally.</t>
  </si>
  <si>
    <t xml:space="preserve">SPEC 1.05_5.4.1</t>
  </si>
  <si>
    <t xml:space="preserve">4-2</t>
  </si>
  <si>
    <t xml:space="preserve">Setting Analog Out to HP and run speak test.check the output work normally.(L and R)</t>
  </si>
  <si>
    <t xml:space="preserve">1.Set default to Headphone
2.Switch to headphone Settings page
3.Execute Speak test 
4.Check output following the change to L.R channel and can listen to the sound</t>
  </si>
  <si>
    <t xml:space="preserve">Output following the change to L.R channel and can listen to the sound is normally.</t>
  </si>
  <si>
    <t xml:space="preserve">4-3</t>
  </si>
  <si>
    <t xml:space="preserve">Setting analog out to HP ,Check HP impedance from Normal to Extra High and check the output work normally</t>
  </si>
  <si>
    <t xml:space="preserve">1.Set default to Headphone
2.Use the Windows Media Player to Play music or execute speaker test 
3.Test selected or not selected “Normal Gain/High Gain/Extra High Gain” item in headphone advanced settings
4.checking the voice following to change can be louder or smaller correctly.</t>
  </si>
  <si>
    <t xml:space="preserve">Normal Gain/High Gain/Extra High Gain from the HP jack function work normally.</t>
  </si>
  <si>
    <t xml:space="preserve">4-4</t>
  </si>
  <si>
    <t xml:space="preserve">Using Windows Media Player to play music, Setting Analog Out to Stereo and check the output work normally.(L and R)</t>
  </si>
  <si>
    <t xml:space="preserve">1.Set default device to speakers
2.Switch to Speaker Settings page
3.Set delault device to Stereo.
4.Use the Windows Media Player to Play music.
5.checking output following the change to L.R channel and can listen to the music.</t>
  </si>
  <si>
    <t xml:space="preserve">4-5</t>
  </si>
  <si>
    <t xml:space="preserve">Setting Analog Out to Stereo and run speak test.check the output work normally.(L and R)</t>
  </si>
  <si>
    <t xml:space="preserve">1.Set default device to speakers
2.Switch to Speaker Settings page
3.Set delault device to Stereo.
4.Execute Speak test 
5.Check output following the change to L.R channel and can listen to the sound.</t>
  </si>
  <si>
    <t xml:space="preserve">4-6</t>
  </si>
  <si>
    <r>
      <rPr>
        <sz val="10"/>
        <rFont val="Comic Sans MS"/>
        <family val="4"/>
      </rPr>
      <t xml:space="preserve">Using Windows Media Player to play music, Setting Analog Out to Quadraphonic and check the output work normally.(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si>
  <si>
    <r>
      <rPr>
        <sz val="10"/>
        <rFont val="Comic Sans MS"/>
        <family val="4"/>
      </rPr>
      <t xml:space="preserve">1.Set default device to speakers
2.Switch to Speaker Settings page
3.Set delault device to Quadraphonic.
4.Use the Windows Media Player to Play music, 
5.checking output following the change to (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 channel and can listen to the music.</t>
    </r>
  </si>
  <si>
    <r>
      <rPr>
        <sz val="10"/>
        <rFont val="Comic Sans MS"/>
        <family val="4"/>
      </rPr>
      <t xml:space="preserve">Output following the change to(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channel and can listen to the music is normally. P.S: If Enable Surround max,else only(L</t>
    </r>
    <r>
      <rPr>
        <sz val="10"/>
        <rFont val="Noto Sans"/>
        <family val="2"/>
      </rPr>
      <t xml:space="preserve">、</t>
    </r>
    <r>
      <rPr>
        <sz val="10"/>
        <rFont val="Comic Sans MS"/>
        <family val="4"/>
      </rPr>
      <t xml:space="preserve">R)channel can listen to the music</t>
    </r>
  </si>
  <si>
    <t xml:space="preserve">4-7</t>
  </si>
  <si>
    <t xml:space="preserve">Setting Analog Out to Quadraphonic and run speak test.check the output work normally.L.R.SL.SR)</t>
  </si>
  <si>
    <t xml:space="preserve">1.Set default device to speakers
2.Switch to Speaker Settings page
3.Set delault device to Quadraphonic.
4.Execute Speak test 
5.Check output following the change to L.R.SL.SR channel and can listen to the sound</t>
  </si>
  <si>
    <r>
      <rPr>
        <sz val="10"/>
        <rFont val="Comic Sans MS"/>
        <family val="4"/>
      </rPr>
      <t xml:space="preserve">Output following the change to(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channel and can listen to the sound is normally</t>
    </r>
  </si>
  <si>
    <t xml:space="preserve">4-8</t>
  </si>
  <si>
    <r>
      <rPr>
        <sz val="10"/>
        <rFont val="Comic Sans MS"/>
        <family val="4"/>
      </rPr>
      <t xml:space="preserve">Using Windows Media Player to play music, Setting Analog Out to 5.1 Surrond and check the output work normally.(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si>
  <si>
    <r>
      <rPr>
        <sz val="10"/>
        <rFont val="Comic Sans MS"/>
        <family val="4"/>
      </rPr>
      <t xml:space="preserve">1.Set default device to speakers
2.Switch to Speaker Settings page
3.Set delault device to 5.1 Surrond.
4.Use the Windows Media Player to Play music, 
5.checking output following the change to (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 channel and can listen to the music.</t>
    </r>
  </si>
  <si>
    <r>
      <rPr>
        <sz val="10"/>
        <rFont val="Comic Sans MS"/>
        <family val="4"/>
      </rPr>
      <t xml:space="preserve">Output following the change to(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channel and can listen to the music is normally. P.S: If Enable Surround max,else only(L</t>
    </r>
    <r>
      <rPr>
        <sz val="10"/>
        <rFont val="Noto Sans"/>
        <family val="2"/>
      </rPr>
      <t xml:space="preserve">、</t>
    </r>
    <r>
      <rPr>
        <sz val="10"/>
        <rFont val="Comic Sans MS"/>
        <family val="4"/>
      </rPr>
      <t xml:space="preserve">R)channel can listen to the music</t>
    </r>
  </si>
  <si>
    <t xml:space="preserve">4-9</t>
  </si>
  <si>
    <r>
      <rPr>
        <sz val="10"/>
        <rFont val="Comic Sans MS"/>
        <family val="4"/>
      </rPr>
      <t xml:space="preserve">Setting Analog Out to 5.1 Surrond and run speak test.check the output work normally.(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si>
  <si>
    <r>
      <rPr>
        <sz val="10"/>
        <rFont val="Comic Sans MS"/>
        <family val="4"/>
      </rPr>
      <t xml:space="preserve">1.Set default device to speakers
2.Switch to Speaker Settings page
3.Set delault device to 5.1 Surrond..
4.Execute Speak test 
5.Check output following the change to 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 channel and can listen to the sound</t>
    </r>
  </si>
  <si>
    <r>
      <rPr>
        <sz val="10"/>
        <rFont val="Comic Sans MS"/>
        <family val="4"/>
      </rPr>
      <t xml:space="preserve">Output following the change to(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channel and can listen to the sound is normally</t>
    </r>
  </si>
  <si>
    <t xml:space="preserve">4-10</t>
  </si>
  <si>
    <r>
      <rPr>
        <sz val="10"/>
        <rFont val="Comic Sans MS"/>
        <family val="4"/>
      </rPr>
      <t xml:space="preserve">Using Windows Media Player to play music, Setting Analog Out to 7.1 Surrond and check the output work normally.(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r>
      <rPr>
        <sz val="10"/>
        <rFont val="Noto Sans"/>
        <family val="2"/>
      </rPr>
      <t xml:space="preserve">、</t>
    </r>
    <r>
      <rPr>
        <sz val="10"/>
        <rFont val="Comic Sans MS"/>
        <family val="4"/>
      </rPr>
      <t xml:space="preserve">BL</t>
    </r>
    <r>
      <rPr>
        <sz val="10"/>
        <rFont val="Noto Sans"/>
        <family val="2"/>
      </rPr>
      <t xml:space="preserve">、</t>
    </r>
    <r>
      <rPr>
        <sz val="10"/>
        <rFont val="Comic Sans MS"/>
        <family val="4"/>
      </rPr>
      <t xml:space="preserve">BR)</t>
    </r>
  </si>
  <si>
    <r>
      <rPr>
        <sz val="10"/>
        <rFont val="Comic Sans MS"/>
        <family val="4"/>
      </rPr>
      <t xml:space="preserve">1.Set default device to speakers
2.Switch to Speaker Settings page
3.Set delault device to 7.1 Surrond.
4.Use the Windows Media Player to Play music, 
5.checking output following the change to (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r>
      <rPr>
        <sz val="10"/>
        <rFont val="Noto Sans"/>
        <family val="2"/>
      </rPr>
      <t xml:space="preserve">、</t>
    </r>
    <r>
      <rPr>
        <sz val="10"/>
        <rFont val="Comic Sans MS"/>
        <family val="4"/>
      </rPr>
      <t xml:space="preserve">BL</t>
    </r>
    <r>
      <rPr>
        <sz val="10"/>
        <rFont val="Noto Sans"/>
        <family val="2"/>
      </rPr>
      <t xml:space="preserve">、</t>
    </r>
    <r>
      <rPr>
        <sz val="10"/>
        <rFont val="Comic Sans MS"/>
        <family val="4"/>
      </rPr>
      <t xml:space="preserve">BR) channel and can listen to the music.</t>
    </r>
  </si>
  <si>
    <r>
      <rPr>
        <sz val="10"/>
        <rFont val="Comic Sans MS"/>
        <family val="4"/>
      </rPr>
      <t xml:space="preserve">Output following the change to(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r>
      <rPr>
        <sz val="10"/>
        <rFont val="Noto Sans"/>
        <family val="2"/>
      </rPr>
      <t xml:space="preserve">、</t>
    </r>
    <r>
      <rPr>
        <sz val="10"/>
        <rFont val="Comic Sans MS"/>
        <family val="4"/>
      </rPr>
      <t xml:space="preserve">BL</t>
    </r>
    <r>
      <rPr>
        <sz val="10"/>
        <rFont val="Noto Sans"/>
        <family val="2"/>
      </rPr>
      <t xml:space="preserve">、</t>
    </r>
    <r>
      <rPr>
        <sz val="10"/>
        <rFont val="Comic Sans MS"/>
        <family val="4"/>
      </rPr>
      <t xml:space="preserve">BR)channel and can listen to the music is normally. P.S: If Enable Surround max,else only(L</t>
    </r>
    <r>
      <rPr>
        <sz val="10"/>
        <rFont val="Noto Sans"/>
        <family val="2"/>
      </rPr>
      <t xml:space="preserve">、</t>
    </r>
    <r>
      <rPr>
        <sz val="10"/>
        <rFont val="Comic Sans MS"/>
        <family val="4"/>
      </rPr>
      <t xml:space="preserve">R)channel can listen to the music</t>
    </r>
  </si>
  <si>
    <t xml:space="preserve">4-11</t>
  </si>
  <si>
    <r>
      <rPr>
        <sz val="10"/>
        <rFont val="Comic Sans MS"/>
        <family val="4"/>
      </rPr>
      <t xml:space="preserve">Setting Analog Out to 7.1 Surrond and run speak test.check the output work normally.(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r>
      <rPr>
        <sz val="10"/>
        <rFont val="Noto Sans"/>
        <family val="2"/>
      </rPr>
      <t xml:space="preserve">、</t>
    </r>
    <r>
      <rPr>
        <sz val="10"/>
        <rFont val="Comic Sans MS"/>
        <family val="4"/>
      </rPr>
      <t xml:space="preserve">BL</t>
    </r>
    <r>
      <rPr>
        <sz val="10"/>
        <rFont val="Noto Sans"/>
        <family val="2"/>
      </rPr>
      <t xml:space="preserve">、</t>
    </r>
    <r>
      <rPr>
        <sz val="10"/>
        <rFont val="Comic Sans MS"/>
        <family val="4"/>
      </rPr>
      <t xml:space="preserve">BR)</t>
    </r>
  </si>
  <si>
    <r>
      <rPr>
        <sz val="10"/>
        <rFont val="Comic Sans MS"/>
        <family val="4"/>
      </rPr>
      <t xml:space="preserve">1.Set default device to speakers
2.Switch to Speaker Settings page
3.Set delault device to 7.1 Surrond..
4.Execute Speak test 
5.Check output following the change to 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r>
      <rPr>
        <sz val="10"/>
        <rFont val="Noto Sans"/>
        <family val="2"/>
      </rPr>
      <t xml:space="preserve">、</t>
    </r>
    <r>
      <rPr>
        <sz val="10"/>
        <rFont val="Comic Sans MS"/>
        <family val="4"/>
      </rPr>
      <t xml:space="preserve">BL</t>
    </r>
    <r>
      <rPr>
        <sz val="10"/>
        <rFont val="Noto Sans"/>
        <family val="2"/>
      </rPr>
      <t xml:space="preserve">、</t>
    </r>
    <r>
      <rPr>
        <sz val="10"/>
        <rFont val="Comic Sans MS"/>
        <family val="4"/>
      </rPr>
      <t xml:space="preserve">BRchannel and can listen to the sound</t>
    </r>
  </si>
  <si>
    <r>
      <rPr>
        <sz val="10"/>
        <rFont val="Comic Sans MS"/>
        <family val="4"/>
      </rPr>
      <t xml:space="preserve">Output following the change to(L</t>
    </r>
    <r>
      <rPr>
        <sz val="10"/>
        <rFont val="Noto Sans"/>
        <family val="2"/>
      </rPr>
      <t xml:space="preserve">、</t>
    </r>
    <r>
      <rPr>
        <sz val="10"/>
        <rFont val="Comic Sans MS"/>
        <family val="4"/>
      </rPr>
      <t xml:space="preserve">R</t>
    </r>
    <r>
      <rPr>
        <sz val="10"/>
        <rFont val="Noto Sans"/>
        <family val="2"/>
      </rPr>
      <t xml:space="preserve">、</t>
    </r>
    <r>
      <rPr>
        <sz val="10"/>
        <rFont val="Comic Sans MS"/>
        <family val="4"/>
      </rPr>
      <t xml:space="preserve">SL</t>
    </r>
    <r>
      <rPr>
        <sz val="10"/>
        <rFont val="Noto Sans"/>
        <family val="2"/>
      </rPr>
      <t xml:space="preserve">、</t>
    </r>
    <r>
      <rPr>
        <sz val="10"/>
        <rFont val="Comic Sans MS"/>
        <family val="4"/>
      </rPr>
      <t xml:space="preserve">SR</t>
    </r>
    <r>
      <rPr>
        <sz val="10"/>
        <rFont val="Noto Sans"/>
        <family val="2"/>
      </rPr>
      <t xml:space="preserve">、</t>
    </r>
    <r>
      <rPr>
        <sz val="10"/>
        <rFont val="Comic Sans MS"/>
        <family val="4"/>
      </rPr>
      <t xml:space="preserve">Center</t>
    </r>
    <r>
      <rPr>
        <sz val="10"/>
        <rFont val="Noto Sans"/>
        <family val="2"/>
      </rPr>
      <t xml:space="preserve">、</t>
    </r>
    <r>
      <rPr>
        <sz val="10"/>
        <rFont val="Comic Sans MS"/>
        <family val="4"/>
      </rPr>
      <t xml:space="preserve">Sub</t>
    </r>
    <r>
      <rPr>
        <sz val="10"/>
        <rFont val="Noto Sans"/>
        <family val="2"/>
      </rPr>
      <t xml:space="preserve">、</t>
    </r>
    <r>
      <rPr>
        <sz val="10"/>
        <rFont val="Comic Sans MS"/>
        <family val="4"/>
      </rPr>
      <t xml:space="preserve">BL</t>
    </r>
    <r>
      <rPr>
        <sz val="10"/>
        <rFont val="Noto Sans"/>
        <family val="2"/>
      </rPr>
      <t xml:space="preserve">、</t>
    </r>
    <r>
      <rPr>
        <sz val="10"/>
        <rFont val="Comic Sans MS"/>
        <family val="4"/>
      </rPr>
      <t xml:space="preserve">BR)channel and can listen to the sound is normally</t>
    </r>
  </si>
  <si>
    <t xml:space="preserve">4-12</t>
  </si>
  <si>
    <t xml:space="preserve">Setting Analog Out to 5.1/7.1 Surround, Select “LFE/Center Channel Swap” checkbox in application, Check the sound output to Center and subwoofer can be swap correctly.</t>
  </si>
  <si>
    <t xml:space="preserve">1.Set default device to speakers
2.Switch to Speaker Settings page
3.Set delault device to 5.1/7.1 Surrond.
4.Use the Windows Media Player to Play music or execute speaker test 
5.test selected or not selected “Swap center/bass output” item in 5.1/7.1 Surrond. advanced settings
6.checking center and bass output following to change can be swap correctly. </t>
  </si>
  <si>
    <t xml:space="preserve">checking center and bass output following to change can be swap correctly.PS:If using WMP to play music."Souund Max" must be enable.</t>
  </si>
  <si>
    <t xml:space="preserve">4-14</t>
  </si>
  <si>
    <t xml:space="preserve">Check dB input Area function work normally.(Master)</t>
  </si>
  <si>
    <t xml:space="preserve">1.Set default device to speakers
2.Switch to Speaker Settings page
3.Set delault device to Stereo.
4.Switch to Volume Control page.
5.Input dB number value in text box
6.Check the value can be change and work fine.</t>
  </si>
  <si>
    <t xml:space="preserve">Check dB input Area function work normally</t>
  </si>
  <si>
    <t xml:space="preserve">4-15</t>
  </si>
  <si>
    <t xml:space="preserve">Check the lock button work normally.(Stereo)</t>
  </si>
  <si>
    <t xml:space="preserve">1.Set default device to speakers
2.Switch to Speaker Settings page
3.Set delault device to Stereo.
4.Switch to Volume Control page.
5.Enable lock button
6.Adjustment the volume bar.
7.check left/right were be lock
8.Check the sounds are correct.(Playback music)</t>
  </si>
  <si>
    <t xml:space="preserve">1.Check the lock button work normally
2.Check the sounds are correct.(Playback music)</t>
  </si>
  <si>
    <t xml:space="preserve">4-16</t>
  </si>
  <si>
    <t xml:space="preserve">Check dB input Area function work normally.(Stereo)</t>
  </si>
  <si>
    <t xml:space="preserve">MANTIS:5988</t>
  </si>
  <si>
    <t xml:space="preserve">4-17</t>
  </si>
  <si>
    <t xml:space="preserve">Check the lock button work normally.(Quadraphonic)</t>
  </si>
  <si>
    <t xml:space="preserve">1.Set default device to speakers
2.Switch to Speaker Settings page
3.Set delault device to Quadraphonic.
4.Switch to Volume Control page.
5.Enable lock button
6.Adjustment the volume bar.
7.check left/right were be lock
8.Check the sounds are correct.(Playback music)</t>
  </si>
  <si>
    <t xml:space="preserve">4-18</t>
  </si>
  <si>
    <t xml:space="preserve">Check dB input Area function work normally.(Quadraphonic)</t>
  </si>
  <si>
    <t xml:space="preserve">1.Set default device to speakers
2.Switch to Speaker Settings page
3.Set delault device to Quadraphonic.
4.Switch to Volume Control page.
5.Input dB number value in text box
6.Check the value can be change and work fine.</t>
  </si>
  <si>
    <t xml:space="preserve">4-19</t>
  </si>
  <si>
    <t xml:space="preserve">Check the lock button work normally.(5.1 Sourround)</t>
  </si>
  <si>
    <t xml:space="preserve">1.Set default device to speakers
2.Switch to Speaker Settings page
3.Set delault device to 5.1 Sourround.
4.Switch to Volume Control page.
5.Enable lock button
6.Adjustment the volume bar.
7.check left/right were be lock
8.Check the sounds are correct.(Playback music)</t>
  </si>
  <si>
    <t xml:space="preserve">4-20</t>
  </si>
  <si>
    <t xml:space="preserve">Check dB input Area function work normally.(5.1 Sourround)</t>
  </si>
  <si>
    <t xml:space="preserve">1.Set default device to speakers
2.Switch to Speaker Settings page
3.Set delault device to 5.1 Sourround.
4.Switch to Volume Control page.
5.Input dB number value in text box
6.Check the value can be change and work fine.</t>
  </si>
  <si>
    <t xml:space="preserve">4-21</t>
  </si>
  <si>
    <t xml:space="preserve">Check the lock button work normally.(7.1 Sourround)</t>
  </si>
  <si>
    <t xml:space="preserve">1.Set default device to speakers
2.Switch to Speaker Settings page
3.Set delault device to 7.1 Sourround.
4.Switch to Volume Control page.
5.Enable lock button
6.Adjustment the volume bar.
7.check left/right were be lock
8.Check the sounds are correct.(Playback music)</t>
  </si>
  <si>
    <t xml:space="preserve">4-22</t>
  </si>
  <si>
    <t xml:space="preserve">Check dB input Area function work normally.(7.1 Sourround)</t>
  </si>
  <si>
    <t xml:space="preserve">1.Set default device to speakers
2.Switch to Speaker Settings page
3.Set delault device to 7.1 Sourround.
4.Switch to Volume Control page.
5.Input dB number value in text box
6.Check the value can be change and work fine.</t>
  </si>
  <si>
    <t xml:space="preserve">5-1</t>
  </si>
  <si>
    <t xml:space="preserve">S/PDIF Output</t>
  </si>
  <si>
    <t xml:space="preserve">Playing mp3 from media player,using SPDIF-Out and select sample rate to 44.1KHz.Check the infromation on decoder and sound status of speaker.</t>
  </si>
  <si>
    <t xml:space="preserve">1.Set default device to SPDIF-out.
2.Switch to sample rate page
3.Set sample rate to 16 bit 44.1KHz.
4.Playing MP3 from Media player
5.Check decoder shows "PCM 44.1KHZ".
6.Check the sound from decoder is normal.</t>
  </si>
  <si>
    <t xml:space="preserve">1.The decoder shows Correct status.
2.The sound from decoder is normal.</t>
  </si>
  <si>
    <t xml:space="preserve">5-2</t>
  </si>
  <si>
    <t xml:space="preserve">Playing mp3 from media player,using SPDIF-Out and select sample rate to 48KHz.Check the infromation on decoder and sound status of speaker.</t>
  </si>
  <si>
    <t xml:space="preserve">1.Set default device to SPDIF-out.
2.Switch to sample rate page
3.Set sample rate to 16 bit 48KHz.
4.Playing MP3 from Media player
5.Check decoder shows "PCM 48KHZ".
6.Check the sound from decoder is normal.</t>
  </si>
  <si>
    <t xml:space="preserve">5-3</t>
  </si>
  <si>
    <t xml:space="preserve">Playing mp3 from media player,using SPDIF-Out and select sample rate to 88.2KHz.Check the infromation on decoder and sound status of speaker.</t>
  </si>
  <si>
    <t xml:space="preserve">1.Set default device to SPDIF-out.
2.Switch to sample rate page
3.Set sample rate to 16 bit 88.2KHz.
4.Playing MP3 from Media player
5.Check decoder shows "PCM 88.2KHZ".
6.Check the sound from decoder is normal.</t>
  </si>
  <si>
    <t xml:space="preserve">5-4</t>
  </si>
  <si>
    <t xml:space="preserve">Playing mp3 from media player,using SPDIF-Out and select sample rate to 96KHz.Check the infromation on decoder and sound status of speaker.</t>
  </si>
  <si>
    <t xml:space="preserve">1.Set default device to SPDIF-out.
2.Switch to sample rate page
3.Set sample rate to 16 bit 96KHz.
4.Playing MP3 from Media player
5.Check decoder shows "PCM 96KHZ".
6.Check the sound from decoder is normal.</t>
  </si>
  <si>
    <t xml:space="preserve">5-5</t>
  </si>
  <si>
    <t xml:space="preserve">Playing mp3 from media player,using SPDIF-Out and select sample rate to 176.4KHz.Check the infromation on decoder and sound status of speaker.</t>
  </si>
  <si>
    <t xml:space="preserve">1.Set default device to SPDIF-out.
2.Switch to sample rate page
3.Set sample rate to 16 bit 176.4KHz.
4.Playing MP3 from Media player
5.Check decoder shows "PCM 176.4KHZ".
6.Check the sound from decoder is normal.</t>
  </si>
  <si>
    <t xml:space="preserve">5-6</t>
  </si>
  <si>
    <t xml:space="preserve">Playing mp3 from media player,using SPDIF-Out and select sample rate to 192KHz.Check the infromation on decoder and sound status of speaker.</t>
  </si>
  <si>
    <t xml:space="preserve">1.Set default device to SPDIF-out.
2.Switch to sample rate page
3.Set sample rate to 16 bit 192KHz.
4.Playing MP3 from Media player
5.Check decoder shows "PCM 192KHZ".
6.Check the sound from decoder is normal.</t>
  </si>
  <si>
    <t xml:space="preserve">5-7</t>
  </si>
  <si>
    <t xml:space="preserve">1.Set default device to SPDIF-out.
2.Switch to sample rate page
3.Set sample rate to 24 bit 44.1KHz.
4.Playing MP3 from Media player
5.Check decoder shows "PCM 44.1KHZ".
6.Check the sound from decoder is normal.</t>
  </si>
  <si>
    <t xml:space="preserve">5-8</t>
  </si>
  <si>
    <t xml:space="preserve">1.Set default device to SPDIF-out.
2.Switch to sample rate page
3.Set sample rate to 24 bit 48KHz.
4.Playing MP3 from Media player
5.Check decoder shows "PCM 48KHZ".
6.Check the sound from decoder is normal.</t>
  </si>
  <si>
    <t xml:space="preserve">5-9</t>
  </si>
  <si>
    <t xml:space="preserve">1.Set default device to SPDIF-out.
2.Switch to sample rate page
3.Set sample rate to 24 bit 88.2KHz.
4.Playing MP3 from Media player
5.Check decoder shows "PCM 88.2KHZ".
6.Check the sound from decoder is normal.</t>
  </si>
  <si>
    <t xml:space="preserve">5-10</t>
  </si>
  <si>
    <t xml:space="preserve">1.Set default device to SPDIF-out.
2.Switch to sample rate page
3.Set sample rate to 24 bit 96KHz.
4.Playing MP3 from Media player
5.Check decoder shows "PCM 96KHZ".
6.Check the sound from decoder is normal.</t>
  </si>
  <si>
    <t xml:space="preserve">5-11</t>
  </si>
  <si>
    <t xml:space="preserve">1.Set default device to SPDIF-out.
2.Switch to sample rate page
3.Set sample rate to 24 bit 176.4KHz.
4.Playing MP3 from Media player
5.Check decoder shows "PCM 176.4KHZ".
6.Check the sound from decoder is normal.</t>
  </si>
  <si>
    <t xml:space="preserve">5-12</t>
  </si>
  <si>
    <t xml:space="preserve">1.Set default device to SPDIF-out.
2.Switch to sample rate page
3.Set sample rate to 24 bit 192KHz.
4.Playing MP3 from Media player
5.Check decoder shows "PCM 192KHZ".
6.Check the sound from decoder is normal.</t>
  </si>
  <si>
    <t xml:space="preserve">5-13</t>
  </si>
  <si>
    <t xml:space="preserve">Playing mp3 from media player, ,using SPDIF-Out and select sample rate to Dolby Digital Live, Check the infromation on decoder and sound status of front speaker.</t>
  </si>
  <si>
    <t xml:space="preserve">1.Set default device to SPDIF-out.
2.Switch to sample rate page
3.Set sample rate to to DDL
4.Playing MP3 from Media player
5.Check decoder shows "DDL".
6.Check the sound from decoder is normal.</t>
  </si>
  <si>
    <t xml:space="preserve">6-1</t>
  </si>
  <si>
    <t xml:space="preserve">DSP mode</t>
  </si>
  <si>
    <t xml:space="preserve">Enable/disable Xear Surround Speakers and check the function work normally.</t>
  </si>
  <si>
    <t xml:space="preserve">1. Playing a mp3/ wave/ movie 
(Keep playing tile goes though the steps)
2.Set speaker as 2CH
3.Adjust Speaker Angle and Sound Fileld ExPansion
4.Check the function work normally</t>
  </si>
  <si>
    <t xml:space="preserve">The Xear Surround Speakers works well.</t>
  </si>
  <si>
    <t xml:space="preserve">SPEC 1.05_4.3.2</t>
  </si>
  <si>
    <t xml:space="preserve">6-2</t>
  </si>
  <si>
    <t xml:space="preserve">Enable/disable Xear Surround Headphone and check the function work normally.</t>
  </si>
  <si>
    <t xml:space="preserve">1. Playing a mp3/ wave/ movie 
(Keep playing tile goes though the steps)
2.Set speaker as Headphone.
3.Adjust Room Size
4.Check the function work normally</t>
  </si>
  <si>
    <t xml:space="preserve">The Xear Surround Headphone works well.</t>
  </si>
  <si>
    <t xml:space="preserve">SPEC 1.05_4.3.1</t>
  </si>
  <si>
    <t xml:space="preserve">6-3</t>
  </si>
  <si>
    <t xml:space="preserve">Enable/disable Dolby PCEEv4 and check the function work normally.</t>
  </si>
  <si>
    <t xml:space="preserve">1. Playing a mp3/ wave/ movie 
(Keep playing tile goes though the steps)
2.Set speaker as Headphone/Speakers
3.Enable Dolby PCEEv4
4.Press Setting to use dolby UI
5.Check the function work normally</t>
  </si>
  <si>
    <t xml:space="preserve">The Dolby PCEEv4 works well.</t>
  </si>
  <si>
    <t xml:space="preserve">6-4</t>
  </si>
  <si>
    <t xml:space="preserve">Playing MP3, Choosing difference environment effect and checking the output normally</t>
  </si>
  <si>
    <t xml:space="preserve">1.Set default to Speakers/Headphone/SPDIF-out
2.Switch to Environment Effects Page.
3.Enable Environment Effects.
4.run the media player to play MP3.
5.Choosing every environment effect.
6.check every environment effect is normal. </t>
  </si>
  <si>
    <t xml:space="preserve">Check the sound effect from analog is normal.</t>
  </si>
  <si>
    <t xml:space="preserve">SPEC 1.05_4.1.2</t>
  </si>
  <si>
    <t xml:space="preserve">6-5</t>
  </si>
  <si>
    <t xml:space="preserve">Playing MP3, Choosing small environment size effect and checking the output normally.</t>
  </si>
  <si>
    <t xml:space="preserve">1.Open Environment Effects Page.
2.Choosing small environment size effect.
3.run the media player to play MP3.
4.check small environment size is normal. </t>
  </si>
  <si>
    <t xml:space="preserve">6-6</t>
  </si>
  <si>
    <t xml:space="preserve">Playing MP3, Choosing medium environment size effect and checking the output normally.</t>
  </si>
  <si>
    <t xml:space="preserve">1.Open Environment Effects Page.
2.Choosing medium environment size effect.
3.run the media player to play MP3.
4.check small environment size is normal. </t>
  </si>
  <si>
    <t xml:space="preserve">6-7</t>
  </si>
  <si>
    <t xml:space="preserve">Playing MP3, Choosing large environment size effect and checking the output normally.</t>
  </si>
  <si>
    <t xml:space="preserve">1.Open Environment EffectsPage.
2.Choosing large environment size effect.
3.run the media player to play MP3.
4.check small environment size is normal. </t>
  </si>
  <si>
    <t xml:space="preserve">6-8</t>
  </si>
  <si>
    <t xml:space="preserve">Output set to SPDIF Out ,Playing MP3, Choosing small environment size effect and checking the output normally.</t>
  </si>
  <si>
    <t xml:space="preserve">1.Open Effect Page.
2.2.Enable Environment Effects 
3.Choosing small environment size effect.
4.run the media player to play MP3.
5.check small environment size is normal. </t>
  </si>
  <si>
    <t xml:space="preserve">6-9</t>
  </si>
  <si>
    <t xml:space="preserve">Output set to SPDIF Out ,Playing MP3, Choosing medium environment size effect and checking the output normally.</t>
  </si>
  <si>
    <t xml:space="preserve">1.Open Effect Page.
2.2.Enable Environment Effects 
3.Choosing medium environment size effect.
4.run the media player to play MP3.
5.check small environment size is normal. </t>
  </si>
  <si>
    <t xml:space="preserve">6-10</t>
  </si>
  <si>
    <t xml:space="preserve">Output set to SPDIF Out ,Playing MP3, Choosing large environment size effect and checking the output normally.</t>
  </si>
  <si>
    <t xml:space="preserve">1.Open Effect Page.
2.Enable Environment Effects 
3.Choosing Large environment size effect.
4.run the media player to play MP3.
5.check small environment size is normal. </t>
  </si>
  <si>
    <t xml:space="preserve">6-11</t>
  </si>
  <si>
    <t xml:space="preserve">Xear SingFX function test-Up/Down key can be work on Key Shifting function and checking the output source </t>
  </si>
  <si>
    <t xml:space="preserve">1. Set default to speakers/Headphone/SPDIF-out.
2.Enable the Key Shifting function
3.play mp3 with WMP.
4.Adjust the Low to high by Pitch Down function
5.Can hear the sound changed tone from output
6.Check the Reset button con reset default.</t>
  </si>
  <si>
    <t xml:space="preserve">1.Can hear the sound changed tone from output and normally
2.Check the Reset button con reset default.</t>
  </si>
  <si>
    <t xml:space="preserve">SPEC 1.05_4.2.1</t>
  </si>
  <si>
    <t xml:space="preserve">6-12</t>
  </si>
  <si>
    <t xml:space="preserve">Xear SingFX function test-Up/Down Voice can be work on Vocal Fading function and checking the output source </t>
  </si>
  <si>
    <t xml:space="preserve">1. Set default to speakers/Headphone/SPDIF-out.
2.Enable the Vocal Fading function
3.play mp3 with WMP.
4.Adjust the 0 to 100 by Voice Fading function
5.Can hear the sound changed tone from output
6.Check the Reset button con reset default.</t>
  </si>
  <si>
    <t xml:space="preserve">1.Can hear the sound cancell the voice from output
2.Check the Reset button con reset default.</t>
  </si>
  <si>
    <t xml:space="preserve">SPEC 1.05_4.2.2</t>
  </si>
  <si>
    <t xml:space="preserve">6-13</t>
  </si>
  <si>
    <t xml:space="preserve">Flex Bass II function test-Speaker channel set to small, Check the speakers output status should be vary with the change.</t>
  </si>
  <si>
    <t xml:space="preserve">1.Set default to speakers
2.Switch to Flex Bass II Page. 
3.Playing a mp3/ wave/ movie 
(Keep playing tile goes though the steps)
4.Set Front/ Rear/ Side/ Center speaker as small(It can be multi-select)
5.Check the subwoofer output be stronger.
6.Can hear the sound changed from output</t>
  </si>
  <si>
    <t xml:space="preserve">The speaker is set in small, the cut feqency will be bypass to subwoofer</t>
  </si>
  <si>
    <t xml:space="preserve">SPEC 1.05_4.1.4
SPEC 1.05_5.4.1</t>
  </si>
  <si>
    <t xml:space="preserve">6-14</t>
  </si>
  <si>
    <t xml:space="preserve">Flex Bass II function test-Can adjust 50-250Hz to Cut off Frequency</t>
  </si>
  <si>
    <t xml:space="preserve">1.Set default to speakers
2.Switch to Flex Bass II Page. 
3.Playing a mp3/ wave/ movie 
(Keep playing tile goes though the steps)
4.Set Front/ Rear/ Side/ Center speaker as small(It can be multi-select)
5.Supected the subwoofer ture to strong/ weak, depend on what it's set.
6.Front/ Rear/ Side/ Cente speakers strong/ weak, depend on what it's set.</t>
  </si>
  <si>
    <t xml:space="preserve">Set the cut feqency range, make sure it work well</t>
  </si>
  <si>
    <t xml:space="preserve">6-15</t>
  </si>
  <si>
    <t xml:space="preserve">Flex Bass II function test-Speaker channel set to Large, Check the speakers output status should be constant</t>
  </si>
  <si>
    <t xml:space="preserve">1. Playing a mp3/ wave/ movie 
(Keep playing tile goes though the steps)
2. Set Front/ Rear/ Side/ Center speaker as large(It can be multi-select)
3. Make sure that the output is constant</t>
  </si>
  <si>
    <t xml:space="preserve">Large Speaker, it imitate the quality speaker, and it can output low fequency very well.</t>
  </si>
  <si>
    <t xml:space="preserve">6-16</t>
  </si>
  <si>
    <t xml:space="preserve">Flex Bass II function test-Check bass level work normally.</t>
  </si>
  <si>
    <t xml:space="preserve">1. Playing a mp3/ wave/ movie 
(Keep playing tile goes though the steps)
2. Set Front/ Rear/ Side/ Center speaker as large(It can be multi-select)
3..Adjust Bass Level from -12 to 12dB
3.Check the Bass will change</t>
  </si>
  <si>
    <t xml:space="preserve">Check bass level work normally</t>
  </si>
  <si>
    <t xml:space="preserve">6-17</t>
  </si>
  <si>
    <t xml:space="preserve">Enable Xear Surround Max function can Expand stereo contents up to 7.1-channel surround sounds. </t>
  </si>
  <si>
    <t xml:space="preserve">1.Play mp3 with media player
2.Enable Xear Surround max
3.Check Every channel can hear mp3.</t>
  </si>
  <si>
    <t xml:space="preserve">Check Every channel can hear mp3.</t>
  </si>
  <si>
    <t xml:space="preserve">SPEC 1.05_4.3.3</t>
  </si>
  <si>
    <t xml:space="preserve">6-18</t>
  </si>
  <si>
    <t xml:space="preserve">Enable DTS Ultra PC II function.Check the effect is correct</t>
  </si>
  <si>
    <t xml:space="preserve">1.play mp3 with media player
2.Enable DTS Ultra PC II
3.Check the effect is correct</t>
  </si>
  <si>
    <t xml:space="preserve">Check the effect is correct</t>
  </si>
  <si>
    <t xml:space="preserve">7-1</t>
  </si>
  <si>
    <t xml:space="preserve">Mixer Function-Playback</t>
  </si>
  <si>
    <t xml:space="preserve">Playing MP3,set Analog output to 2.4.6.8CH and Adjust the master Volume control bar for Volume tuner modification</t>
  </si>
  <si>
    <t xml:space="preserve">1.Use windows media player playing MP3 
2.set Analog output to 2.4.6.8CH
3.Adjust the master Volume bar 
4. Volume tuner modification and checking output following the change every channel </t>
  </si>
  <si>
    <t xml:space="preserve">In Master vulume Control bar ,Volume tuner modification and checking and output following the change every channelis normally</t>
  </si>
  <si>
    <t xml:space="preserve">7-2</t>
  </si>
  <si>
    <t xml:space="preserve">Playing MP3 ,On Speakers Control bar test the balance /Mute function and Volume tuner modification </t>
  </si>
  <si>
    <t xml:space="preserve">1.Use windows media player playing MP3 
2.turning balance bar to left(right) side and set the Volume to mute(Un mute) and adjust the volume
3. Volume tuner modification and Mute checking output following the change every channel </t>
  </si>
  <si>
    <t xml:space="preserve">In Speakers Control bar Volume tuner modification the balance /Mute functionand checking output following the change every channel is normally</t>
  </si>
  <si>
    <t xml:space="preserve">7-3</t>
  </si>
  <si>
    <t xml:space="preserve">Playing MP3,set Analog output to Headphone  and Adjust the master Volume control bar for Volume tuner modification</t>
  </si>
  <si>
    <t xml:space="preserve">1.Use windows media player playing MP3 
2.set Analog output to Headphone
3.Adjust the master Volume bar 
4. Volume tuner modification and checking output following the change.</t>
  </si>
  <si>
    <t xml:space="preserve">In Master vulume Control bar ,Volume tuner modification and checking and output following the change is normally</t>
  </si>
  <si>
    <t xml:space="preserve">7-4</t>
  </si>
  <si>
    <t xml:space="preserve">Playing MP3 , Adjust Digital output the Volume control bar for Volume tuner modification</t>
  </si>
  <si>
    <t xml:space="preserve">1.Set system playback device to Digital output 
2.Usewindows media player playing MP3
3.turning balance bar to left(right) side and set the Volume to mute(Un mute)and adjust the volume
4. Volume tuner modification and checking output following the change.</t>
  </si>
  <si>
    <t xml:space="preserve">8-1</t>
  </si>
  <si>
    <t xml:space="preserve">Mixer Function-Record</t>
  </si>
  <si>
    <t xml:space="preserve">Recording the sound from MIC input and turning balance bar to left(right) side and turning volume bar from up to down for test. And check the file be recorded is normal.</t>
  </si>
  <si>
    <t xml:space="preserve">1.Set default recording device to Mic.
2.Recording the sound from Mic in with SF9
3.turning balance bar to left(right) side
4.adjust volume bar
5.Mute / unmute function
6.Check the file be recorded is normal</t>
  </si>
  <si>
    <t xml:space="preserve">1.Check the step 2~4 works fine.
2.Check the file be recorded is normal</t>
  </si>
  <si>
    <t xml:space="preserve">SPEC 1.05_5.4.4</t>
  </si>
  <si>
    <t xml:space="preserve">8-2</t>
  </si>
  <si>
    <t xml:space="preserve">Setting to 16bit 44.1k recording sounds by Mic input</t>
  </si>
  <si>
    <t xml:space="preserve">1.Adjust the Mic fromat to 16bit 44.1K from system Microphone advanced
2.Recording the sound from Mic in with SF9
3.Check the file be recorded is normal</t>
  </si>
  <si>
    <t xml:space="preserve">Check the file be recorded is normal</t>
  </si>
  <si>
    <t xml:space="preserve">8-3</t>
  </si>
  <si>
    <t xml:space="preserve">Setting to 16bit 48k recording sounds by Mic input</t>
  </si>
  <si>
    <t xml:space="preserve">1.Adjust the Mic fromat to 16bit 48K from system Microphone advanced
2.Recording the sound from Mic in with SF9
3.Check the file be recorded is normal</t>
  </si>
  <si>
    <t xml:space="preserve">8-4</t>
  </si>
  <si>
    <t xml:space="preserve">Setting to 16bit 96k recording sounds by Mic input</t>
  </si>
  <si>
    <t xml:space="preserve">1.Adjust the Mic fromat to 16bit 96K from system Microphone advanced
2.Recording the sound from Mic in with SF9
3.Check the file be recorded is normal</t>
  </si>
  <si>
    <t xml:space="preserve">8-5</t>
  </si>
  <si>
    <t xml:space="preserve">Setting to 16bit 192k recording sounds by Mic input</t>
  </si>
  <si>
    <t xml:space="preserve">1.Adjust the Mic fromat to 16bit 192K from system Microphone advanced
2.Recording the sound from Mic in with SF9
3.Check the file be recorded is normal</t>
  </si>
  <si>
    <t xml:space="preserve">8-6</t>
  </si>
  <si>
    <t xml:space="preserve">Setting to 24bit 44.1k recording sounds by Mic input</t>
  </si>
  <si>
    <t xml:space="preserve">1.Adjust the Mic fromat to 24bit 44.1K from system Microphone advanced
2.Recording the sound from Mic in with SF9
3.Check the file be recorded is normal</t>
  </si>
  <si>
    <t xml:space="preserve">8-7</t>
  </si>
  <si>
    <t xml:space="preserve">Setting to 24bit 48k recording sounds by Mic input</t>
  </si>
  <si>
    <t xml:space="preserve">1.Adjust the Mic fromat to 24bit 48K from system Microphone advanced
2.Recording the sound from Mic in with SF9
3.Check the file be recorded is normal</t>
  </si>
  <si>
    <t xml:space="preserve">8-8</t>
  </si>
  <si>
    <t xml:space="preserve">Setting to 24bit 96k recording sounds by Mic input</t>
  </si>
  <si>
    <t xml:space="preserve">1.Adjust the Mic fromat to 24bit 96K from system Microphone advanced
2.Recording the sound from Mic in with SF9
3.Check the file be recorded is normal</t>
  </si>
  <si>
    <t xml:space="preserve">8-9</t>
  </si>
  <si>
    <t xml:space="preserve">Setting to 24bit 192k recording sounds by Mic input</t>
  </si>
  <si>
    <t xml:space="preserve">1.Adjust the Mic fromat to 24bit 192K from system Microphone advanced
2.Recording the sound from Mic in with SF9
3.Check the file be recorded is normal</t>
  </si>
  <si>
    <t xml:space="preserve">8-10</t>
  </si>
  <si>
    <t xml:space="preserve">Microphone record people's talk.</t>
  </si>
  <si>
    <t xml:space="preserve">1.Recording the sound from people's talk with SF9
2.Check the file be recorded is normal</t>
  </si>
  <si>
    <t xml:space="preserve">heck the file be recorded is normal</t>
  </si>
  <si>
    <t xml:space="preserve">8-11</t>
  </si>
  <si>
    <t xml:space="preserve">Enable/Disable boost function. Check the volume of input sound should vary with the adjustment</t>
  </si>
  <si>
    <t xml:space="preserve">1.Enable/Disable Mic Boost function from Mic Boost page
2.Check the volume of input sound should vary with the adjustment</t>
  </si>
  <si>
    <t xml:space="preserve">Check the volume of input sound should vary with the adjustment</t>
  </si>
  <si>
    <t xml:space="preserve">8-12</t>
  </si>
  <si>
    <t xml:space="preserve">Recording the sound from MIC input and selects MIC ECHO for test.(Xear Sing FX)</t>
  </si>
  <si>
    <t xml:space="preserve">1. Import the mp3 or voice to Mic input,and set default to mic
2.Enable the Mic Echo function in Xear SingFX page
3.adjust the Mic Echo Low to high
4.Can hear the sound changed tone from output</t>
  </si>
  <si>
    <t xml:space="preserve">Can hear the sound changed tone from output and normally</t>
  </si>
  <si>
    <t xml:space="preserve">SPEC 1.05_4.2.3</t>
  </si>
  <si>
    <t xml:space="preserve">8-13</t>
  </si>
  <si>
    <t xml:space="preserve">Recording the sound from MIC input and selects Magic Voice for test.(Xear Magic Voice)</t>
  </si>
  <si>
    <t xml:space="preserve">1. Import the mp3 or voice to Mic input,
2.Enable the Magic voice function
3.Select the Magic voice separately to default , Monster , Cartoon ,Male and Female
4.Can hear the sound changed tone from output</t>
  </si>
  <si>
    <t xml:space="preserve">SPEC 1.05_4.2.4</t>
  </si>
  <si>
    <t xml:space="preserve">8-14</t>
  </si>
  <si>
    <t xml:space="preserve">ENC function be effective</t>
  </si>
  <si>
    <t xml:space="preserve">1.Set default to mic.and plug mic.
2.Switch to ENC page.
3.play loudluy music background.
4.Recording the sound from Mic in with SF9
5.Enable/disable ENC function.
3.Check the file be recorded is normal</t>
  </si>
  <si>
    <t xml:space="preserve">Check the file be recorded ENC function is normal</t>
  </si>
  <si>
    <t xml:space="preserve">SPEC 1.05_4.4.2</t>
  </si>
  <si>
    <t xml:space="preserve">8-15</t>
  </si>
  <si>
    <t xml:space="preserve">Check Beam forming works normally,</t>
  </si>
  <si>
    <t xml:space="preserve">1.Set default to mic.and unplug mic.
2.Switch to ENC page.
3.play loudluy music background.
4.Recording the sound from Mic in with SF9
5.Enable/disable Beam forming function
6.Check the function work normally</t>
  </si>
  <si>
    <t xml:space="preserve">Check the Beam forming work normally</t>
  </si>
  <si>
    <t xml:space="preserve">SPEC 1.05_4.4.1</t>
  </si>
  <si>
    <t xml:space="preserve">8-16</t>
  </si>
  <si>
    <t xml:space="preserve">Resources from MIC, and select enable MIC monitor, check the sound from analog front.</t>
  </si>
  <si>
    <t xml:space="preserve">1.Resources from Mic in
2.Set default recording device to Mic.
3.Switch to volume page
4.Enable Mic monitor function
5.Check the sound from analog is normal.</t>
  </si>
  <si>
    <t xml:space="preserve">1.Check the Mic monitor function switch is normal. 
2.Check the sound from analog is normal.</t>
  </si>
  <si>
    <t xml:space="preserve">8-17</t>
  </si>
  <si>
    <t xml:space="preserve">Recording the sound from Line input and turning balance bar to left(right) side and turning volume bar from up to down for test. And check the file be recorded is normal.</t>
  </si>
  <si>
    <t xml:space="preserve">1.Set default recording device to Line-in.
2.Recording the sound from Line in with SF9
3.turning balance bar to left(right) side
4.adjust volume bar
5.Mute / unmute function
6.Check the file be recorded is normal</t>
  </si>
  <si>
    <t xml:space="preserve">8-18</t>
  </si>
  <si>
    <t xml:space="preserve">Resources from Line in, and select enable Line monitor, check the sound from analog front.</t>
  </si>
  <si>
    <t xml:space="preserve">1.Resources from Line in
2.Set default recording device to Line in.
3.Switch to volume page
4.Enable Line in monitor function
5.Check the sound from analog is normal.</t>
  </si>
  <si>
    <t xml:space="preserve">1.Check the Line in monitor function switch is normal. 
2.Check the sound from analog is normal.</t>
  </si>
  <si>
    <t xml:space="preserve">8-19</t>
  </si>
  <si>
    <t xml:space="preserve">Setting to 16bit 44.1k recording sounds by Line in output</t>
  </si>
  <si>
    <t xml:space="preserve">1.Adjust the line in fromat to 16bit 44.1K from sample rate page.
2.Recording the sound from Line in with SF9
3.Check the file be recorded is normal</t>
  </si>
  <si>
    <t xml:space="preserve">8-20</t>
  </si>
  <si>
    <t xml:space="preserve">Setting to 16bit 48k recording sounds by Line in output</t>
  </si>
  <si>
    <t xml:space="preserve">1.Adjust the line in fromat to 16bit 48K from sample rate page.
2.Recording the sound from Line in with SF9
3.Check the file be recorded is normal</t>
  </si>
  <si>
    <t xml:space="preserve">8-21</t>
  </si>
  <si>
    <t xml:space="preserve">Setting to 16bit 88.2k recording sounds by Line in output</t>
  </si>
  <si>
    <t xml:space="preserve">1.Adjust the line in fromat to 16bit 88.2K from sample rate page.
2.Recording the sound from Line in with SF9
3.Check the file be recorded is normal</t>
  </si>
  <si>
    <t xml:space="preserve">8-22</t>
  </si>
  <si>
    <t xml:space="preserve">Setting to 16bit 96k recording sounds by Line in output</t>
  </si>
  <si>
    <t xml:space="preserve">1.Adjust the line in fromat to 16bit 96K from sample rate page.
2.Recording the sound from Line in with SF9
3.Check the file be recorded is normal</t>
  </si>
  <si>
    <t xml:space="preserve">8-23</t>
  </si>
  <si>
    <t xml:space="preserve">Setting to 16bit 176.4k recording sounds by Line in output</t>
  </si>
  <si>
    <t xml:space="preserve">1.Adjust the line in fromat to 16bit 176.5K from sample rate page.
2.Recording the sound from Line in with SF9
3.Check the file be recorded is normal</t>
  </si>
  <si>
    <t xml:space="preserve">8-24</t>
  </si>
  <si>
    <t xml:space="preserve">Setting to 16bit 192k recording sounds by Line in output</t>
  </si>
  <si>
    <t xml:space="preserve">1.Adjust the line in fromat to 16bit 192K from sample rate page.
2.Recording the sound from Line in with SF9
3.Check the file be recorded is normal</t>
  </si>
  <si>
    <t xml:space="preserve">8-25</t>
  </si>
  <si>
    <t xml:space="preserve">Setting to 24bit 44.1k recording sounds by Line in output</t>
  </si>
  <si>
    <t xml:space="preserve">1.Adjust the line in fromat to 24bit 44.1K from sample rate page.
2.Recording the sound from Line in with SF9
3.Check the file be recorded is normal</t>
  </si>
  <si>
    <t xml:space="preserve">8-26</t>
  </si>
  <si>
    <t xml:space="preserve">Setting to 24bit 48k recording sounds by Line in output</t>
  </si>
  <si>
    <t xml:space="preserve">1.Adjust the line in fromat to 24bit 48K from sample rate page.
2.Recording the sound from Line in with SF9
3.Check the file be recorded is normal</t>
  </si>
  <si>
    <t xml:space="preserve">8-27</t>
  </si>
  <si>
    <t xml:space="preserve">Setting to 24bit 88.2k recording sounds by Line in output</t>
  </si>
  <si>
    <t xml:space="preserve">1.Adjust the line in fromat to 24bit 88.2K from sample rate page.
2.Recording the sound from Line in with SF9
3.Check the file be recorded is normal</t>
  </si>
  <si>
    <t xml:space="preserve">8-28</t>
  </si>
  <si>
    <t xml:space="preserve">Setting to 24bit 96k recording sounds by Line in output</t>
  </si>
  <si>
    <t xml:space="preserve">1.Adjust the line in fromat to 24bit 96K from sample rate page.
2.Recording the sound from Line in with SF9
3.Check the file be recorded is normal</t>
  </si>
  <si>
    <t xml:space="preserve">8-29</t>
  </si>
  <si>
    <t xml:space="preserve">Setting to 24bit 176.4k recording sounds by Line in output</t>
  </si>
  <si>
    <t xml:space="preserve">1.Adjust the line in fromat to 24bit 176.4K from sample rate page.
2.Recording the sound from Line in with SF9
3.Check the file be recorded is normal</t>
  </si>
  <si>
    <t xml:space="preserve">8-30</t>
  </si>
  <si>
    <t xml:space="preserve">Setting to 24bit 192k recording sounds by Line in output</t>
  </si>
  <si>
    <t xml:space="preserve">1.Adjust the line in fromat to 24bit 192K from sample rate page.
2.Recording the sound from Line in with SF9
3.Check the file be recorded is normal</t>
  </si>
  <si>
    <t xml:space="preserve">8-31</t>
  </si>
  <si>
    <t xml:space="preserve">Recording the sound from Aux-in input and turning balance bar to left(right) side and turning volume bar from up to down for test. And check the file be recorded is normal.</t>
  </si>
  <si>
    <t xml:space="preserve">1.Set default recording device to Aux-in.
2.Recording the sound from Aux in with SF9
3.turning balance bar to left(right) side
4.adjust volume bar
5.Mute / unmute function
6.Check the file be recorded is normal</t>
  </si>
  <si>
    <t xml:space="preserve">8-32</t>
  </si>
  <si>
    <t xml:space="preserve">Resources from Aux in, and select enable Aux monitor, check the sound from analog front.</t>
  </si>
  <si>
    <t xml:space="preserve">1.Resources from Aux in
2.Set default recording device to Aux in.
3.Switch to volume page
4.Enable Aux in monitor function
5.Check the sound from analog is normal.</t>
  </si>
  <si>
    <t xml:space="preserve">1.Check the Aux in monitor function switch is normal. 
2.Check the sound from analog is normal.</t>
  </si>
  <si>
    <t xml:space="preserve">8-33</t>
  </si>
  <si>
    <t xml:space="preserve">Setting to 16bit 44.1k recording sounds by Aux in output</t>
  </si>
  <si>
    <t xml:space="preserve">1.Adjust the Aux in fromat to 16bit 44.1K from sample rate page.
2.Recording the sound from Aux in with SF9
3.Check the file be recorded is normal</t>
  </si>
  <si>
    <t xml:space="preserve">8-34</t>
  </si>
  <si>
    <t xml:space="preserve">Setting to 16bit 48k recording sounds by Aux in output</t>
  </si>
  <si>
    <t xml:space="preserve">1.Adjust the Aux in fromat to 16bit 48K from sample rate page.
2.Recording the sound from Aux in with SF9
3.Check the file be recorded is normal</t>
  </si>
  <si>
    <t xml:space="preserve">8-35</t>
  </si>
  <si>
    <t xml:space="preserve">Setting to 16bit 96k recording sounds by Aux in output</t>
  </si>
  <si>
    <t xml:space="preserve">1.Adjust the Aux in fromat to 16bit 96K from sample rate page.
2.Recording the sound from Aux in with SF9
3.Check the file be recorded is normal</t>
  </si>
  <si>
    <t xml:space="preserve">8-36</t>
  </si>
  <si>
    <t xml:space="preserve">Setting to 16bit 192k recording sounds by Aux in output</t>
  </si>
  <si>
    <t xml:space="preserve">1.Adjust the Aux in fromat to 16bit 192K from sample rate page.
2.Recording the sound from Aux in with SF9
3.Check the file be recorded is normal</t>
  </si>
  <si>
    <t xml:space="preserve">8-37</t>
  </si>
  <si>
    <t xml:space="preserve">Setting to 24bit 44.1k recording sounds by Aux in output</t>
  </si>
  <si>
    <t xml:space="preserve">1.Adjust the Aux in fromat to 24bit 44.1K from sample rate page.
2.Recording the sound from Aux in with SF9
3.Check the file be recorded is normal</t>
  </si>
  <si>
    <t xml:space="preserve">8-38</t>
  </si>
  <si>
    <t xml:space="preserve">Setting to 24bit 48k recording sounds by Aux in output</t>
  </si>
  <si>
    <t xml:space="preserve">1.Adjust the Aux in fromat to 24bit 48K from sample rate page.
2.Recording the sound from Aux in with SF9
3.Check the file be recorded is normal</t>
  </si>
  <si>
    <t xml:space="preserve">8-39</t>
  </si>
  <si>
    <t xml:space="preserve">Setting to 24bit 96k recording sounds by Aux in output</t>
  </si>
  <si>
    <t xml:space="preserve">1.Adjust the Aux in fromat to 24bit 96K from sample rate page.
2.Recording the sound from Aux in with SF9
3.Check the file be recorded is normal</t>
  </si>
  <si>
    <t xml:space="preserve">8-40</t>
  </si>
  <si>
    <t xml:space="preserve">Setting to 24bit 192k recording sounds by Aux in output</t>
  </si>
  <si>
    <t xml:space="preserve">1.Adjust the Aux in fromat to 24bit 192K from sample rate page.
2.Recording the sound from Aux in with SF9
3.Check the file be recorded is normal</t>
  </si>
  <si>
    <t xml:space="preserve">9-1</t>
  </si>
  <si>
    <t xml:space="preserve">System Test</t>
  </si>
  <si>
    <t xml:space="preserve">Playing 16bit 44100HZ-1920000 HZ from system fromat test. Check the sound is normal.(Speakers)</t>
  </si>
  <si>
    <t xml:space="preserve">1.Start→Control Panel→Sound→Speakers→Properties→Advanced→Default fromat
2.Change default fromat 16bit 44100HZ-1920000HZ
3.Playing a mp3/wave/movie
4.Check the sound is normal.</t>
  </si>
  <si>
    <t xml:space="preserve">The sound is normal.</t>
  </si>
  <si>
    <t xml:space="preserve">9-2</t>
  </si>
  <si>
    <t xml:space="preserve">Playing 24bit 44100HZ-1920000 HZ from system fromat test. Check the sound is normal.(Speakers)</t>
  </si>
  <si>
    <t xml:space="preserve">1.Start→Control Panel→Sound→Speakers→Properties→Advanced→Default fromat
2.Change default fromat 24bit 44100HZ-1920000 HZ
3.Playing a mp3/wave/movie
4.Check the sound is normal.</t>
  </si>
  <si>
    <t xml:space="preserve">24 bit not 176.4</t>
  </si>
  <si>
    <t xml:space="preserve">9-3</t>
  </si>
  <si>
    <t xml:space="preserve">Playing 16bit 44100HZ-1920000 HZ from system fromat test. Check the sound is normal.(Headphone)</t>
  </si>
  <si>
    <t xml:space="preserve">1.Start→Control Panel→Sound→Headphone→Properties→Advanced→Default fromat
2.Change default fromat 16bit 44100HZ-1920000HZ
3.Playing a mp3/wave/movie
4.Check the sound is normal.</t>
  </si>
  <si>
    <t xml:space="preserve">9-4</t>
  </si>
  <si>
    <t xml:space="preserve">Playing 24bit 44100HZ-1920000 HZ from system fromat test. Check the sound is normal.(Headphone)</t>
  </si>
  <si>
    <t xml:space="preserve">1.Start→Control Panel→Sound→Headphone→Properties→Advanced→Default fromat
2.Change default fromat 24bit 44100HZ-1920000HZ
3.Playing a mp3/wave/movie
4.Check the sound is normal.</t>
  </si>
  <si>
    <t xml:space="preserve">9-5</t>
  </si>
  <si>
    <t xml:space="preserve">Set default device to digital device,Playing 16bit 44100HZ-1920000 HZ from system fromat test. Check the sound is normal.</t>
  </si>
  <si>
    <t xml:space="preserve">1.Start→Control Panel→Sound→digital device→Properties→Advanced→Default fromat
2.Change default fromat 16bit 44100HZ-1920000HZ→Test
3.Check the sound is normal.</t>
  </si>
  <si>
    <t xml:space="preserve">48 / 96 /192 fail</t>
  </si>
  <si>
    <t xml:space="preserve">9-6</t>
  </si>
  <si>
    <t xml:space="preserve">Set default device to digital device,Playing 24bit 44100HZ-1920000 HZ from system fromat test. Check the sound is normal.</t>
  </si>
  <si>
    <t xml:space="preserve">1.Start→Control Panel→Sound→digital device→Properties→Advanced→Default fromat
2.Change default fromat 24bit 44100HZ-1920000 HZ→Test
3.Check the sound is normal.</t>
  </si>
  <si>
    <t xml:space="preserve">9-7</t>
  </si>
  <si>
    <t xml:space="preserve">Set default device to digital device,Playing Dolby Digital Live from system fromat test. Check the sound is normal.</t>
  </si>
  <si>
    <t xml:space="preserve">1.Start→Control Panel→Sound→digital device→Properties→Advanced→Default fromat
2.Change default fromat to Dolby Digital Live
3.Check the sound is normal.</t>
  </si>
  <si>
    <t xml:space="preserve">9-8</t>
  </si>
  <si>
    <t xml:space="preserve">Volume Control volume up/down/mute/ un-mute/balance panning.(Speakers)</t>
  </si>
  <si>
    <t xml:space="preserve">1.Playing a mp3/wave/movie
2.Start→Control Panel→Sound→Speakers→Properties→Levels.
3.Check the Volume Control volume up/down/mute/ un-mute/balance panning</t>
  </si>
  <si>
    <t xml:space="preserve">Volume Control volume up/down/mute/ un-mute/balance panningis normal.</t>
  </si>
  <si>
    <t xml:space="preserve">9-9</t>
  </si>
  <si>
    <t xml:space="preserve">Volume Control volume up/down/mute/ un-mute/balance panning.(Headphone)</t>
  </si>
  <si>
    <t xml:space="preserve">1.Playing a mp3/wave/movie
2.Start→Control Panel→Sound→Headphone→Properties→Levels.
3.Check the Volume Control volume up/down/mute/ un-mute/balance panning</t>
  </si>
  <si>
    <t xml:space="preserve">9-10</t>
  </si>
  <si>
    <t xml:space="preserve">Volume Control volume up/down/mute/ un-mute/balance panning.(Digital Audio)</t>
  </si>
  <si>
    <t xml:space="preserve">1.Playing a mp3/wave/movie
2.Start→Control Panel→Sound→Digital Audio→Properties→Levels.
3.Check the Volume Control volume up/down/mute/ un-mute/balance panning</t>
  </si>
  <si>
    <t xml:space="preserve">9-11</t>
  </si>
  <si>
    <t xml:space="preserve">Volume Control volume up/down/mute/ un-mute/balance panning.(Microphone)</t>
  </si>
  <si>
    <t xml:space="preserve">1.Play the mp3 or wav and import the sound from Mic input
2.Start→Control Panel→Sound→recording→microphone→Properties→Levels.
3.Check the Volume Control volume up/down/mute/ un-mute/balance panning</t>
  </si>
  <si>
    <t xml:space="preserve">9-12</t>
  </si>
  <si>
    <t xml:space="preserve">Volume Control volume up/down/mute/ un-mute/balance panning.(Line-in)</t>
  </si>
  <si>
    <t xml:space="preserve">1.Play the mp3 or wav and import the sound from line-in input
2.Start→Control Panel→Sound→recording→line in→Properties→Levels.
3.Check the Volume Control volume up/down/mute/ un-mute/balance panning</t>
  </si>
  <si>
    <t xml:space="preserve">9-13</t>
  </si>
  <si>
    <t xml:space="preserve">Volume Control volume up/down/mute/ un-mute/balance panning.(Aux-in)</t>
  </si>
  <si>
    <t xml:space="preserve">1.Play the mp3 or wav and import the sound from Aux input
2.Start→Control Panel→Sound→recording→Aux in→Properties→Levels.
3.Check the Volume Control volume up/down/mute/ un-mute/balance panning</t>
  </si>
  <si>
    <t xml:space="preserve">9-14</t>
  </si>
  <si>
    <t xml:space="preserve">Set Analog channel to Stereo play sound test and link to UI system input </t>
  </si>
  <si>
    <t xml:space="preserve">1.Open the system sound page
2.Choose the speakers configure audio channels to stereo
3.Playing a mp3/wave/movie
4.Check the CPL main setting page's system input is 2CH</t>
  </si>
  <si>
    <t xml:space="preserve">CPL main setting page's system input is 2CH</t>
  </si>
  <si>
    <t xml:space="preserve">9-15</t>
  </si>
  <si>
    <t xml:space="preserve">Set Analog channel to Quadraphonic play sound test and link to UI system input </t>
  </si>
  <si>
    <t xml:space="preserve">1.Open the system sound page
2.Choose the speakers configure audio channels to quadraphonic
3.Playing a mp3/wave/movie
4.Check the CPL main setting page's system input is 4CH</t>
  </si>
  <si>
    <t xml:space="preserve">CPL main setting page's system input is 4CH
</t>
  </si>
  <si>
    <t xml:space="preserve">9-16</t>
  </si>
  <si>
    <t xml:space="preserve">Set Analog channel to 5.1 Surround play sound test and link to UI system input </t>
  </si>
  <si>
    <t xml:space="preserve">1.Open the system sound page
2.Choose the speakers configure audio channels to 5.1 surround
3.Playing a mp3/wave/movie
4.Check the CPL main setting page's system input is 6CH</t>
  </si>
  <si>
    <t xml:space="preserve">CPL main setting page's system input is 6CH</t>
  </si>
  <si>
    <t xml:space="preserve">9-17</t>
  </si>
  <si>
    <t xml:space="preserve">Set Analog channel to 7.1 Surround play sound test and link to UI system input </t>
  </si>
  <si>
    <t xml:space="preserve">1.Open the system sound page
2.Choose the speakers configure audio channels to 7.1 surround
3.Playing a mp3/wave/movie
4.Check the CPL main setting page's system input is 8CH</t>
  </si>
  <si>
    <t xml:space="preserve">CPL main setting page's system input is 8CH</t>
  </si>
  <si>
    <t xml:space="preserve">10-1</t>
  </si>
  <si>
    <t xml:space="preserve">Infromation</t>
  </si>
  <si>
    <t xml:space="preserve">Check Audio CODEC is correct.</t>
  </si>
  <si>
    <t xml:space="preserve">1.Open infromation Page.
2.Check Audio CODEC is correct.</t>
  </si>
  <si>
    <t xml:space="preserve">SPEC 1.05_5.4.7</t>
  </si>
  <si>
    <t xml:space="preserve">ASUS XONAR PHOEBUS Audio Device</t>
  </si>
  <si>
    <t xml:space="preserve">10-2</t>
  </si>
  <si>
    <t xml:space="preserve">Check The Audio Driver Version is correct.</t>
  </si>
  <si>
    <t xml:space="preserve">1.Open infromation Page.
2.Check The Audio Driver Version is correct.</t>
  </si>
  <si>
    <t xml:space="preserve">8.0.1.30</t>
  </si>
  <si>
    <t xml:space="preserve">10-3</t>
  </si>
  <si>
    <t xml:space="preserve">Check The Firmware Version is correct.</t>
  </si>
  <si>
    <t xml:space="preserve">1.Open infromation Page.
2.Check The Firmware Version is correct.</t>
  </si>
  <si>
    <t xml:space="preserve">10-4</t>
  </si>
  <si>
    <t xml:space="preserve">Check DirectX Version is correct.</t>
  </si>
  <si>
    <t xml:space="preserve">1.Open infromation Page.
2.Check DirectX Version is correct.</t>
  </si>
  <si>
    <t xml:space="preserve">DirectX 11</t>
  </si>
  <si>
    <t xml:space="preserve">10-5</t>
  </si>
  <si>
    <t xml:space="preserve">Check the CPL version is correct.</t>
  </si>
  <si>
    <t xml:space="preserve">1.Open infromation Page.
2.Check the CPL version is correct.</t>
  </si>
  <si>
    <t xml:space="preserve">3.0.0.10</t>
  </si>
  <si>
    <t xml:space="preserve">10-6</t>
  </si>
  <si>
    <t xml:space="preserve">Check the Detail information is correct.</t>
  </si>
  <si>
    <t xml:space="preserve">1.Open infromation Page.
2.Press the Detail button.
3.Check the Detail information  is correct.</t>
  </si>
  <si>
    <t xml:space="preserve">11-1</t>
  </si>
  <si>
    <t xml:space="preserve">ASIO</t>
  </si>
  <si>
    <t xml:space="preserve">Check ASIO control panel works fine.</t>
  </si>
  <si>
    <t xml:space="preserve">1.Right click tray icon.
2.select "Open ASIO"
3.Check ASIO Panal works fine.</t>
  </si>
  <si>
    <t xml:space="preserve">ASIO Panal works fine.</t>
  </si>
  <si>
    <t xml:space="preserve">11-2</t>
  </si>
  <si>
    <t xml:space="preserve">Use Foobar to play music.Make sure the music from analog is correct.</t>
  </si>
  <si>
    <t xml:space="preserve">1.Setup foobar
2.Run foobar
3.Library--&gt;Configure
4.Playback--&gt;Output--&gt;ASIO Virtual devices--&gt;Add New--&gt;ASIO Audio device--&gt;OK
5.Output--&gt;Set output device to ASIO device--&gt;Close
6.Use Foobar to playback mp3</t>
  </si>
  <si>
    <t xml:space="preserve">Check the music from analog is correct</t>
  </si>
  <si>
    <t xml:space="preserve">11-3</t>
  </si>
  <si>
    <t xml:space="preserve">Setting "ASIO to Latency 3ms".Then use Foobar to play music.Make sure the music from analog is correct.</t>
  </si>
  <si>
    <t xml:space="preserve">1.Set Bit-Depth is 16bit in ASIO Control Panel
2.Set Latency is 3ms
3.Setup foobar
4.Run foobar
5.Library--&gt;Configure
6.Playback--&gt;Output--&gt;ASIO Virtual devices--&gt;Add New--&gt;ASIO Audio device--&gt;OK
7.Output--&gt;Set output device to ASIO device--&gt;Close
8.Use Foobar to playback mp3</t>
  </si>
  <si>
    <t xml:space="preserve">Check the music from analog is correct at ASIO 16bit &amp;Latency 1ms</t>
  </si>
  <si>
    <t xml:space="preserve">11-5</t>
  </si>
  <si>
    <t xml:space="preserve">Setting "ASIO to Latency 30ms".Then use Foobar to play music.Make sure the music from analog is correct.</t>
  </si>
  <si>
    <t xml:space="preserve">1.Set Bit-Depth is 16bit in ASIO Control Panel
2.Set Latency is 30ms
3.Setup foobar
4.Run foobar
5.Library--&gt;Configure
6.Playback--&gt;Output--&gt;ASIO Virtual devices--&gt;Add New--&gt;ASIO Audio device--&gt;OK
7.Output--&gt;Set output device to ASIO device--&gt;Close
8.Use Foobar to playback mp3</t>
  </si>
  <si>
    <t xml:space="preserve">Check the music from analog is correct at ASIO 16bit &amp;Latency 80ms</t>
  </si>
  <si>
    <t xml:space="preserve">12-1</t>
  </si>
  <si>
    <t xml:space="preserve">DirectSound Hook</t>
  </si>
  <si>
    <t xml:space="preserve">Check ExMgr.exe in Task Manager</t>
  </si>
  <si>
    <t xml:space="preserve">1.Pree Ctrl+Alt+Del to open Task Manager
2.Select Tag to processes.</t>
  </si>
  <si>
    <t xml:space="preserve">1.Check the HsMgr.exe in Processes.</t>
  </si>
  <si>
    <t xml:space="preserve">12-2</t>
  </si>
  <si>
    <t xml:space="preserve">Enable GX button, Check the game support EAX2.0 is normal</t>
  </si>
  <si>
    <t xml:space="preserve">1.Enable GX Function
2.Installed Game
3.Entry
4.select to Audio setting
5.Check EAX option can be select.</t>
  </si>
  <si>
    <t xml:space="preserve">1.Check the GX function switch is normal. 
2.Check the sound with EAX effect is work.</t>
  </si>
  <si>
    <t xml:space="preserve">SPEC 1.05_4.5.1</t>
  </si>
  <si>
    <t xml:space="preserve">13-2</t>
  </si>
  <si>
    <t xml:space="preserve">System Suspend</t>
  </si>
  <si>
    <t xml:space="preserve">Works after resume from suspend and works to suspend S3.Playback and record is normal.</t>
  </si>
  <si>
    <t xml:space="preserve">1.Playing a mp3/wave/movie
2.Run Pass Mark Sleeper Tool/S3(Sleep3)
3.Check the Works after resume from suspend and works to suspendS3.Playback and record is normal.</t>
  </si>
  <si>
    <t xml:space="preserve">Works after resume from suspend and works to suspendS3.Playback and record is normal.
</t>
  </si>
  <si>
    <r>
      <rPr>
        <sz val="10"/>
        <rFont val="Comic Sans MS"/>
        <family val="4"/>
      </rPr>
      <t xml:space="preserve">3~4</t>
    </r>
    <r>
      <rPr>
        <sz val="10"/>
        <rFont val="Noto Sans"/>
        <family val="2"/>
      </rPr>
      <t xml:space="preserve">次</t>
    </r>
    <r>
      <rPr>
        <sz val="10"/>
        <rFont val="Comic Sans MS"/>
        <family val="4"/>
      </rPr>
      <t xml:space="preserve">,</t>
    </r>
    <r>
      <rPr>
        <sz val="10"/>
        <rFont val="Noto Sans"/>
        <family val="2"/>
      </rPr>
      <t xml:space="preserve">一次回不來</t>
    </r>
    <r>
      <rPr>
        <sz val="10"/>
        <rFont val="Comic Sans MS"/>
        <family val="4"/>
      </rPr>
      <t xml:space="preserve">,UAA</t>
    </r>
    <r>
      <rPr>
        <sz val="10"/>
        <rFont val="Noto Sans"/>
        <family val="2"/>
      </rPr>
      <t xml:space="preserve">相同狀況</t>
    </r>
  </si>
  <si>
    <t xml:space="preserve">13-3</t>
  </si>
  <si>
    <t xml:space="preserve">Works after resume from suspend and works to suspend S4.Playback and record is normal.</t>
  </si>
  <si>
    <t xml:space="preserve">1.Playing a mp3/wave/movie
2.Run Pass Mark Sleeper Tool/S4(Hibernate)
3.Check theWorks after resume from suspend and works to suspendS4.Playback and record is normal.</t>
  </si>
  <si>
    <t xml:space="preserve">Works after resume from suspend and works to suspendS4.Playback and record is normal.
</t>
  </si>
  <si>
    <t xml:space="preserve">cycle number : 12(speaker)</t>
  </si>
  <si>
    <t xml:space="preserve">14-1</t>
  </si>
  <si>
    <t xml:space="preserve">Profile Panel</t>
  </si>
  <si>
    <t xml:space="preserve">Check the profile panel work normally.-Profile mode</t>
  </si>
  <si>
    <t xml:space="preserve">1.Enable Profile function
2.Switch Profile mode EX.music, Game….ETC
3.Check the function work normally</t>
  </si>
  <si>
    <t xml:space="preserve">Check the Preset work normally</t>
  </si>
  <si>
    <t xml:space="preserve">MANTIS:6003,6014,6021</t>
  </si>
  <si>
    <t xml:space="preserve">14-2</t>
  </si>
  <si>
    <t xml:space="preserve">Check the profile panel work normally.-Add Profile</t>
  </si>
  <si>
    <t xml:space="preserve">1.Enable Profile function
2.Add profile for user define.
3.Check the function work normally</t>
  </si>
  <si>
    <t xml:space="preserve">14-3</t>
  </si>
  <si>
    <t xml:space="preserve">Check the profile panel work normally.-Delete Profile</t>
  </si>
  <si>
    <t xml:space="preserve">1.Enable Profile function
2.Delete User define profile 
3.Check the function work normally</t>
  </si>
  <si>
    <t xml:space="preserve">14-4</t>
  </si>
  <si>
    <t xml:space="preserve">Check preset Profile are correct(HiFi)</t>
  </si>
  <si>
    <t xml:space="preserve">1.Enable Profile(HiFi)
2.Check the setting are follow SPEC</t>
  </si>
  <si>
    <t xml:space="preserve">Check the profile setting are follow SPEC</t>
  </si>
  <si>
    <t xml:space="preserve">14-5</t>
  </si>
  <si>
    <t xml:space="preserve">Check preset Profile are correct(music)</t>
  </si>
  <si>
    <t xml:space="preserve">1.Enable Profile(music)
2.Check the setting are follow SPEC</t>
  </si>
  <si>
    <t xml:space="preserve">14-6</t>
  </si>
  <si>
    <t xml:space="preserve">Check preset Profile are correct(RPG)</t>
  </si>
  <si>
    <t xml:space="preserve">1.Enable Profile(RPG)
2.Check the setting are follow SPEC</t>
  </si>
  <si>
    <t xml:space="preserve">14-7</t>
  </si>
  <si>
    <t xml:space="preserve">Check preset Profile are correct(FPS)</t>
  </si>
  <si>
    <t xml:space="preserve">1.Enable Profile(FPS)
2.Check the setting are follow SPEC</t>
  </si>
  <si>
    <t xml:space="preserve">14-8</t>
  </si>
  <si>
    <t xml:space="preserve">Check preset Profile are correct(Racing)</t>
  </si>
  <si>
    <t xml:space="preserve">1.Enable Profile(Racing)
2.Check the setting are follow SPEC</t>
  </si>
  <si>
    <t xml:space="preserve">14-9</t>
  </si>
  <si>
    <t xml:space="preserve">Check preset Profile are correct(RTS)</t>
  </si>
  <si>
    <t xml:space="preserve">1.Enable Profile(RTS)
2.Check the setting are follow SPEC</t>
  </si>
  <si>
    <t xml:space="preserve">15-1</t>
  </si>
  <si>
    <t xml:space="preserve">Advance settings</t>
  </si>
  <si>
    <t xml:space="preserve">Check Advance settings works normally-Show System Tray Icon</t>
  </si>
  <si>
    <t xml:space="preserve">1.Enable Advance settings
2.Enable the Show System Tray Icon
3.UI can show on System tray 
4.Disable the Show System Tray Icon
5.UI not snow on system tray</t>
  </si>
  <si>
    <t xml:space="preserve">Check the UI Show System Tray Icon function work normally</t>
  </si>
  <si>
    <t xml:space="preserve">15-2</t>
  </si>
  <si>
    <t xml:space="preserve">Check Advance settings works normally-UI Transparent</t>
  </si>
  <si>
    <t xml:space="preserve">1.Enable Advance settings
2.Adjust UI Transparent
3.Check UI can change Transparency</t>
  </si>
  <si>
    <t xml:space="preserve">Check the ui Transparency can change</t>
  </si>
  <si>
    <t xml:space="preserve">15-3</t>
  </si>
  <si>
    <t xml:space="preserve">Check Advance settings works normally-Language Select</t>
  </si>
  <si>
    <t xml:space="preserve">1.Enable Advance settings
2.Adjust UI Language
3.Check UI can change Language</t>
  </si>
  <si>
    <t xml:space="preserve">Check the ui Language Select work normally</t>
  </si>
  <si>
    <t xml:space="preserve">15-4</t>
  </si>
  <si>
    <t xml:space="preserve">Check Advance settings works normally-Don't show start up message</t>
  </si>
  <si>
    <t xml:space="preserve">1.Enable Advance settings
2.Enable Don't show start up message function
2.Reboot the system 
3.Check UI  Don't show start up message </t>
  </si>
  <si>
    <t xml:space="preserve">Check the UI  Don't show start up message</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yy/mm/dd"/>
    <numFmt numFmtId="169" formatCode="@"/>
    <numFmt numFmtId="170" formatCode="0_ "/>
    <numFmt numFmtId="171" formatCode="0_);[RED]\(0\)"/>
  </numFmts>
  <fonts count="62">
    <font>
      <sz val="12"/>
      <name val="宋体"/>
      <family val="0"/>
    </font>
    <font>
      <sz val="10"/>
      <name val="Arial"/>
      <family val="0"/>
    </font>
    <font>
      <sz val="10"/>
      <name val="Arial"/>
      <family val="0"/>
    </font>
    <font>
      <sz val="10"/>
      <name val="Arial"/>
      <family val="0"/>
    </font>
    <font>
      <sz val="10"/>
      <name val="MS Sans Serif"/>
      <family val="2"/>
    </font>
    <font>
      <sz val="10"/>
      <name val="Arial"/>
      <family val="2"/>
    </font>
    <font>
      <sz val="12"/>
      <name val="新細明體"/>
      <family val="1"/>
      <charset val="136"/>
    </font>
    <font>
      <sz val="11"/>
      <name val="標楷體"/>
      <family val="4"/>
      <charset val="136"/>
    </font>
    <font>
      <b val="true"/>
      <sz val="24"/>
      <color rgb="FFFFFFFF"/>
      <name val="標楷體"/>
      <family val="4"/>
      <charset val="136"/>
    </font>
    <font>
      <b val="true"/>
      <sz val="11"/>
      <name val="標楷體"/>
      <family val="4"/>
      <charset val="136"/>
    </font>
    <font>
      <b val="true"/>
      <sz val="11"/>
      <name val="Noto Sans"/>
      <family val="2"/>
    </font>
    <font>
      <sz val="11"/>
      <color rgb="FF003366"/>
      <name val="標楷體"/>
      <family val="4"/>
      <charset val="136"/>
    </font>
    <font>
      <b val="true"/>
      <sz val="16"/>
      <name val="標楷體"/>
      <family val="4"/>
      <charset val="136"/>
    </font>
    <font>
      <b val="true"/>
      <u val="single"/>
      <sz val="16"/>
      <color rgb="FFFFFFFF"/>
      <name val="標楷體"/>
      <family val="4"/>
      <charset val="136"/>
    </font>
    <font>
      <u val="single"/>
      <sz val="12"/>
      <color rgb="FF0000FF"/>
      <name val="宋体"/>
      <family val="0"/>
    </font>
    <font>
      <b val="true"/>
      <sz val="16"/>
      <color rgb="FFFFFFFF"/>
      <name val="標楷體"/>
      <family val="4"/>
      <charset val="136"/>
    </font>
    <font>
      <b val="true"/>
      <sz val="16"/>
      <color rgb="FFFFFFFF"/>
      <name val="Noto Sans"/>
      <family val="2"/>
    </font>
    <font>
      <b val="true"/>
      <sz val="12"/>
      <name val="標楷體"/>
      <family val="4"/>
      <charset val="136"/>
    </font>
    <font>
      <b val="true"/>
      <sz val="11"/>
      <color rgb="FF000000"/>
      <name val="標楷體"/>
      <family val="4"/>
      <charset val="136"/>
    </font>
    <font>
      <b val="true"/>
      <sz val="11"/>
      <color rgb="FF000000"/>
      <name val="Noto Sans"/>
      <family val="2"/>
    </font>
    <font>
      <sz val="16"/>
      <name val="標楷體"/>
      <family val="4"/>
      <charset val="136"/>
    </font>
    <font>
      <sz val="12"/>
      <name val="標楷體"/>
      <family val="4"/>
      <charset val="136"/>
    </font>
    <font>
      <b val="true"/>
      <sz val="12"/>
      <color rgb="FFFFFFFF"/>
      <name val="標楷體"/>
      <family val="4"/>
      <charset val="136"/>
    </font>
    <font>
      <b val="true"/>
      <sz val="12"/>
      <color rgb="FFFFFFFF"/>
      <name val="Noto Sans"/>
      <family val="2"/>
    </font>
    <font>
      <b val="true"/>
      <sz val="12"/>
      <name val="Noto Sans"/>
      <family val="2"/>
    </font>
    <font>
      <sz val="9"/>
      <color rgb="FF000000"/>
      <name val="Comic Sans MS"/>
      <family val="2"/>
    </font>
    <font>
      <sz val="22"/>
      <color rgb="FFFFFFFF"/>
      <name val="標楷體"/>
      <family val="4"/>
      <charset val="136"/>
    </font>
    <font>
      <b val="true"/>
      <sz val="22"/>
      <color rgb="FFFFFFFF"/>
      <name val="標楷體"/>
      <family val="4"/>
      <charset val="136"/>
    </font>
    <font>
      <sz val="12"/>
      <color rgb="FF000000"/>
      <name val="標楷體"/>
      <family val="4"/>
      <charset val="136"/>
    </font>
    <font>
      <sz val="12"/>
      <color rgb="FF003366"/>
      <name val="標楷體"/>
      <family val="4"/>
      <charset val="136"/>
    </font>
    <font>
      <sz val="22"/>
      <name val="標楷體"/>
      <family val="4"/>
      <charset val="136"/>
    </font>
    <font>
      <b val="true"/>
      <sz val="12"/>
      <color rgb="FF000000"/>
      <name val="標楷體"/>
      <family val="4"/>
      <charset val="136"/>
    </font>
    <font>
      <sz val="9"/>
      <name val="標楷體"/>
      <family val="4"/>
      <charset val="136"/>
    </font>
    <font>
      <sz val="10"/>
      <name val="標楷體"/>
      <family val="4"/>
      <charset val="136"/>
    </font>
    <font>
      <b val="true"/>
      <sz val="10"/>
      <color rgb="FFFFFFFF"/>
      <name val="標楷體"/>
      <family val="4"/>
      <charset val="136"/>
    </font>
    <font>
      <sz val="10"/>
      <color rgb="FF003366"/>
      <name val="標楷體"/>
      <family val="4"/>
      <charset val="136"/>
    </font>
    <font>
      <u val="single"/>
      <sz val="9"/>
      <color rgb="FF0000FF"/>
      <name val="標楷體"/>
      <family val="4"/>
      <charset val="136"/>
    </font>
    <font>
      <sz val="9"/>
      <color rgb="FF000000"/>
      <name val="標楷體"/>
      <family val="4"/>
      <charset val="136"/>
    </font>
    <font>
      <sz val="9"/>
      <color rgb="FF000000"/>
      <name val="Noto Sans"/>
      <family val="2"/>
    </font>
    <font>
      <sz val="11"/>
      <name val="Comic Sans MS"/>
      <family val="4"/>
    </font>
    <font>
      <sz val="11"/>
      <color rgb="FF000000"/>
      <name val="Comic Sans MS"/>
      <family val="4"/>
    </font>
    <font>
      <sz val="11"/>
      <color rgb="FFFFFFFF"/>
      <name val="Comic Sans MS"/>
      <family val="4"/>
    </font>
    <font>
      <sz val="11"/>
      <color rgb="FF003366"/>
      <name val="Comic Sans MS"/>
      <family val="4"/>
    </font>
    <font>
      <sz val="9"/>
      <color rgb="FF000000"/>
      <name val="Comic Sans MS"/>
      <family val="4"/>
    </font>
    <font>
      <sz val="9"/>
      <name val="Comic Sans MS"/>
      <family val="4"/>
    </font>
    <font>
      <b val="true"/>
      <sz val="9"/>
      <name val="Comic Sans MS"/>
      <family val="4"/>
    </font>
    <font>
      <sz val="10"/>
      <name val="Comic Sans MS"/>
      <family val="4"/>
    </font>
    <font>
      <sz val="10"/>
      <color rgb="FFFF0000"/>
      <name val="Comic Sans MS"/>
      <family val="4"/>
    </font>
    <font>
      <b val="true"/>
      <sz val="18"/>
      <color rgb="FF000000"/>
      <name val="標楷體"/>
      <family val="4"/>
      <charset val="136"/>
    </font>
    <font>
      <b val="true"/>
      <sz val="18"/>
      <name val="Comic Sans MS"/>
      <family val="4"/>
    </font>
    <font>
      <b val="true"/>
      <sz val="18"/>
      <color rgb="FFFFFFFF"/>
      <name val="Comic Sans MS"/>
      <family val="4"/>
    </font>
    <font>
      <sz val="11"/>
      <color rgb="FFFF0000"/>
      <name val="Comic Sans MS"/>
      <family val="4"/>
    </font>
    <font>
      <sz val="10"/>
      <color rgb="FF003366"/>
      <name val="Comic Sans MS"/>
      <family val="4"/>
    </font>
    <font>
      <sz val="10"/>
      <color rgb="FFFFFFFF"/>
      <name val="Comic Sans MS"/>
      <family val="4"/>
    </font>
    <font>
      <sz val="10"/>
      <color rgb="FF000000"/>
      <name val="Comic Sans MS"/>
      <family val="4"/>
    </font>
    <font>
      <b val="true"/>
      <sz val="10"/>
      <name val="Comic Sans MS"/>
      <family val="4"/>
    </font>
    <font>
      <b val="true"/>
      <sz val="14"/>
      <color rgb="FFFFFFFF"/>
      <name val="標楷體"/>
      <family val="4"/>
      <charset val="136"/>
    </font>
    <font>
      <b val="true"/>
      <sz val="14"/>
      <color rgb="FFFFFFFF"/>
      <name val="Noto Sans"/>
      <family val="2"/>
    </font>
    <font>
      <b val="true"/>
      <sz val="14"/>
      <name val="標楷體"/>
      <family val="4"/>
      <charset val="136"/>
    </font>
    <font>
      <b val="true"/>
      <sz val="14"/>
      <color rgb="FFFF0000"/>
      <name val="標楷體"/>
      <family val="4"/>
      <charset val="136"/>
    </font>
    <font>
      <b val="true"/>
      <sz val="14"/>
      <color rgb="FFFFCC99"/>
      <name val="標楷體"/>
      <family val="4"/>
      <charset val="136"/>
    </font>
    <font>
      <sz val="10"/>
      <name val="Noto Sans"/>
      <family val="2"/>
    </font>
  </fonts>
  <fills count="1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C0C0C0"/>
        <bgColor rgb="FFC3D69B"/>
      </patternFill>
    </fill>
    <fill>
      <patternFill patternType="solid">
        <fgColor rgb="FF808000"/>
        <bgColor rgb="FF808080"/>
      </patternFill>
    </fill>
    <fill>
      <patternFill patternType="solid">
        <fgColor rgb="FFFFCC99"/>
        <bgColor rgb="FFC3D69B"/>
      </patternFill>
    </fill>
    <fill>
      <patternFill patternType="solid">
        <fgColor rgb="FFCCFFFF"/>
        <bgColor rgb="FFCCFFFF"/>
      </patternFill>
    </fill>
    <fill>
      <patternFill patternType="solid">
        <fgColor rgb="FFCC99FF"/>
        <bgColor rgb="FFD9AAA9"/>
      </patternFill>
    </fill>
    <fill>
      <patternFill patternType="solid">
        <fgColor rgb="FFFF99CC"/>
        <bgColor rgb="FFD9AAA9"/>
      </patternFill>
    </fill>
    <fill>
      <patternFill patternType="solid">
        <fgColor rgb="FF808080"/>
        <bgColor rgb="FF969696"/>
      </patternFill>
    </fill>
    <fill>
      <patternFill patternType="solid">
        <fgColor rgb="FF99CCFF"/>
        <bgColor rgb="FFC0C0C0"/>
      </patternFill>
    </fill>
    <fill>
      <patternFill patternType="solid">
        <fgColor rgb="FF969696"/>
        <bgColor rgb="FF808080"/>
      </patternFill>
    </fill>
    <fill>
      <patternFill patternType="solid">
        <fgColor rgb="FFFF8080"/>
        <bgColor rgb="FFFF99CC"/>
      </patternFill>
    </fill>
    <fill>
      <patternFill patternType="solid">
        <fgColor rgb="FFFFFF00"/>
        <bgColor rgb="FFFFFF00"/>
      </patternFill>
    </fill>
  </fills>
  <borders count="10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right style="double"/>
      <top style="double"/>
      <bottom style="thin"/>
      <diagonal/>
    </border>
    <border diagonalUp="false" diagonalDown="false">
      <left/>
      <right style="double"/>
      <top/>
      <bottom/>
      <diagonal/>
    </border>
    <border diagonalUp="false" diagonalDown="false">
      <left style="thin"/>
      <right style="double"/>
      <top style="thin"/>
      <bottom style="hair"/>
      <diagonal/>
    </border>
    <border diagonalUp="false" diagonalDown="false">
      <left/>
      <right style="thin"/>
      <top style="thin"/>
      <bottom style="hair"/>
      <diagonal/>
    </border>
    <border diagonalUp="false" diagonalDown="false">
      <left style="thin"/>
      <right style="double"/>
      <top style="hair"/>
      <bottom style="hair"/>
      <diagonal/>
    </border>
    <border diagonalUp="false" diagonalDown="false">
      <left/>
      <right style="thin"/>
      <top style="hair"/>
      <bottom style="hair"/>
      <diagonal/>
    </border>
    <border diagonalUp="false" diagonalDown="false">
      <left style="double"/>
      <right style="thin"/>
      <top style="hair"/>
      <bottom style="double"/>
      <diagonal/>
    </border>
    <border diagonalUp="false" diagonalDown="false">
      <left style="thin"/>
      <right style="double"/>
      <top style="hair"/>
      <bottom style="double"/>
      <diagonal/>
    </border>
    <border diagonalUp="false" diagonalDown="false">
      <left/>
      <right style="thin"/>
      <top style="hair"/>
      <bottom style="double"/>
      <diagonal/>
    </border>
    <border diagonalUp="false" diagonalDown="false">
      <left/>
      <right style="double"/>
      <top style="hair"/>
      <bottom style="double"/>
      <diagonal/>
    </border>
    <border diagonalUp="false" diagonalDown="false">
      <left style="double"/>
      <right style="double"/>
      <top style="double"/>
      <bottom style="double"/>
      <diagonal/>
    </border>
    <border diagonalUp="false" diagonalDown="false">
      <left style="double"/>
      <right/>
      <top style="double"/>
      <bottom style="hair"/>
      <diagonal/>
    </border>
    <border diagonalUp="false" diagonalDown="false">
      <left style="thin"/>
      <right style="double"/>
      <top style="double"/>
      <bottom style="hair"/>
      <diagonal/>
    </border>
    <border diagonalUp="false" diagonalDown="false">
      <left style="double"/>
      <right style="double"/>
      <top style="thin"/>
      <bottom style="thin"/>
      <diagonal/>
    </border>
    <border diagonalUp="false" diagonalDown="false">
      <left style="double"/>
      <right/>
      <top style="hair"/>
      <bottom style="hair"/>
      <diagonal/>
    </border>
    <border diagonalUp="false" diagonalDown="false">
      <left style="double"/>
      <right/>
      <top style="hair"/>
      <bottom style="double"/>
      <diagonal/>
    </border>
    <border diagonalUp="false" diagonalDown="false">
      <left style="double"/>
      <right style="double"/>
      <top style="thin"/>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hair"/>
      <top/>
      <bottom/>
      <diagonal/>
    </border>
    <border diagonalUp="false" diagonalDown="false">
      <left style="hair"/>
      <right/>
      <top/>
      <bottom style="hair"/>
      <diagonal/>
    </border>
    <border diagonalUp="false" diagonalDown="false">
      <left/>
      <right style="hair"/>
      <top/>
      <bottom/>
      <diagonal/>
    </border>
    <border diagonalUp="false" diagonalDown="false">
      <left style="hair"/>
      <right style="double"/>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style="double"/>
      <top style="hair"/>
      <bottom/>
      <diagonal/>
    </border>
    <border diagonalUp="false" diagonalDown="false">
      <left style="double"/>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double"/>
      <top style="thin"/>
      <bottom style="thin"/>
      <diagonal/>
    </border>
    <border diagonalUp="false" diagonalDown="false">
      <left style="double"/>
      <right style="thin"/>
      <top style="thin"/>
      <bottom style="double"/>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double"/>
      <top style="thin"/>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double"/>
      <top style="hair"/>
      <bottom style="hair"/>
      <diagonal/>
    </border>
    <border diagonalUp="false" diagonalDown="false">
      <left style="thin"/>
      <right style="thin"/>
      <top/>
      <bottom style="double"/>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hair"/>
      <right style="double"/>
      <top style="hair"/>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double"/>
      <right style="double"/>
      <top style="double"/>
      <bottom/>
      <diagonal/>
    </border>
    <border diagonalUp="false" diagonalDown="false">
      <left style="double"/>
      <right/>
      <top style="double"/>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style="double"/>
      <top style="hair"/>
      <bottom style="thin"/>
      <diagonal/>
    </border>
    <border diagonalUp="false" diagonalDown="false">
      <left style="double"/>
      <right/>
      <top style="thin"/>
      <bottom style="thin"/>
      <diagonal/>
    </border>
    <border diagonalUp="false" diagonalDown="false">
      <left style="double"/>
      <right style="hair"/>
      <top style="thin"/>
      <bottom style="hair"/>
      <diagonal/>
    </border>
    <border diagonalUp="false" diagonalDown="false">
      <left/>
      <right style="hair"/>
      <top style="thin"/>
      <bottom style="hair"/>
      <diagonal/>
    </border>
    <border diagonalUp="false" diagonalDown="false">
      <left style="double"/>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double"/>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diagonal/>
    </border>
    <border diagonalUp="false" diagonalDown="false">
      <left style="thin"/>
      <right style="thin"/>
      <top/>
      <bottom/>
      <diagonal/>
    </border>
    <border diagonalUp="false" diagonalDown="false">
      <left style="thin">
        <color rgb="FFFFFFFF"/>
      </left>
      <right style="thin">
        <color rgb="FFFFFFFF"/>
      </right>
      <top/>
      <bottom style="thin">
        <color rgb="FFFFFFFF"/>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5" fontId="7" fillId="2" borderId="0" xfId="0" applyFont="true" applyBorder="false" applyAlignment="true" applyProtection="true">
      <alignment horizontal="center" vertical="bottom" textRotation="0" wrapText="false" indent="0" shrinkToFit="false"/>
      <protection locked="true" hidden="true"/>
    </xf>
    <xf numFmtId="165" fontId="7" fillId="2" borderId="0" xfId="0" applyFont="true" applyBorder="false" applyAlignment="true" applyProtection="true">
      <alignment horizontal="center"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false" indent="0" shrinkToFit="false"/>
      <protection locked="true" hidden="true"/>
    </xf>
    <xf numFmtId="164" fontId="9" fillId="4" borderId="2" xfId="0" applyFont="true" applyBorder="true" applyAlignment="true" applyProtection="true">
      <alignment horizontal="right" vertical="center" textRotation="0" wrapText="false" indent="0" shrinkToFit="false"/>
      <protection locked="true" hidden="true"/>
    </xf>
    <xf numFmtId="164" fontId="11" fillId="4" borderId="3" xfId="0" applyFont="true" applyBorder="true" applyAlignment="true" applyProtection="true">
      <alignment horizontal="left" vertical="top" textRotation="0" wrapText="true" indent="0" shrinkToFit="false"/>
      <protection locked="true" hidden="true"/>
    </xf>
    <xf numFmtId="164" fontId="9" fillId="5" borderId="4" xfId="0" applyFont="true" applyBorder="true" applyAlignment="true" applyProtection="true">
      <alignment horizontal="left" vertical="top" textRotation="0" wrapText="true" indent="0" shrinkToFit="false"/>
      <protection locked="true" hidden="true"/>
    </xf>
    <xf numFmtId="164" fontId="9" fillId="4" borderId="5" xfId="0" applyFont="true" applyBorder="true" applyAlignment="true" applyProtection="true">
      <alignment horizontal="right" vertical="center" textRotation="0" wrapText="false" indent="0" shrinkToFit="false"/>
      <protection locked="true" hidden="true"/>
    </xf>
    <xf numFmtId="164" fontId="11" fillId="4" borderId="6" xfId="0" applyFont="true" applyBorder="true" applyAlignment="true" applyProtection="true">
      <alignment horizontal="left" vertical="top" textRotation="0" wrapText="true" indent="0" shrinkToFit="false"/>
      <protection locked="true" hidden="true"/>
    </xf>
    <xf numFmtId="164" fontId="9" fillId="4" borderId="7" xfId="0" applyFont="true" applyBorder="true" applyAlignment="true" applyProtection="true">
      <alignment horizontal="right" vertical="center" textRotation="0" wrapText="false" indent="0" shrinkToFit="false"/>
      <protection locked="true" hidden="true"/>
    </xf>
    <xf numFmtId="164" fontId="11" fillId="4" borderId="8" xfId="0" applyFont="true" applyBorder="true" applyAlignment="true" applyProtection="true">
      <alignment horizontal="left"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6" borderId="1" xfId="20" applyFont="true" applyBorder="true" applyAlignment="true" applyProtection="true">
      <alignment horizontal="center" vertical="center" textRotation="0" wrapText="false" indent="0" shrinkToFit="false"/>
      <protection locked="true" hidden="true"/>
    </xf>
    <xf numFmtId="164" fontId="15" fillId="6" borderId="9" xfId="0" applyFont="true" applyBorder="true" applyAlignment="true" applyProtection="true">
      <alignment horizontal="center" vertical="center" textRotation="0" wrapText="true" indent="0" shrinkToFit="false"/>
      <protection locked="true" hidden="true"/>
    </xf>
    <xf numFmtId="164" fontId="12" fillId="5" borderId="0" xfId="0" applyFont="true" applyBorder="true" applyAlignment="true" applyProtection="true">
      <alignment horizontal="general" vertical="center" textRotation="0" wrapText="true" indent="0" shrinkToFit="false"/>
      <protection locked="true" hidden="true"/>
    </xf>
    <xf numFmtId="164" fontId="12" fillId="5" borderId="10" xfId="0" applyFont="true" applyBorder="true" applyAlignment="true" applyProtection="true">
      <alignment horizontal="general" vertical="center" textRotation="0" wrapText="tru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7" fillId="7" borderId="2" xfId="0" applyFont="true" applyBorder="true" applyAlignment="true" applyProtection="true">
      <alignment horizontal="right" vertical="top" textRotation="0" wrapText="false" indent="0" shrinkToFit="false"/>
      <protection locked="true" hidden="true"/>
    </xf>
    <xf numFmtId="164" fontId="11" fillId="7" borderId="11" xfId="0" applyFont="true" applyBorder="true" applyAlignment="true" applyProtection="true">
      <alignment horizontal="general" vertical="top" textRotation="0" wrapText="true" indent="0" shrinkToFit="false"/>
      <protection locked="true" hidden="true"/>
    </xf>
    <xf numFmtId="164" fontId="9" fillId="8" borderId="12" xfId="0" applyFont="true" applyBorder="true" applyAlignment="true" applyProtection="true">
      <alignment horizontal="right" vertical="top" textRotation="0" wrapText="false" indent="0" shrinkToFit="false"/>
      <protection locked="true" hidden="true"/>
    </xf>
    <xf numFmtId="164" fontId="11" fillId="8" borderId="11" xfId="0" applyFont="true" applyBorder="true" applyAlignment="true" applyProtection="true">
      <alignment horizontal="left" vertical="top" textRotation="0" wrapText="true" indent="0" shrinkToFit="false"/>
      <protection locked="true" hidden="true"/>
    </xf>
    <xf numFmtId="164" fontId="9" fillId="5" borderId="0" xfId="0" applyFont="true" applyBorder="true" applyAlignment="true" applyProtection="true">
      <alignment horizontal="general" vertical="top" textRotation="0" wrapText="true" indent="0" shrinkToFit="false"/>
      <protection locked="true" hidden="true"/>
    </xf>
    <xf numFmtId="164" fontId="9" fillId="5" borderId="10" xfId="0" applyFont="true" applyBorder="true" applyAlignment="true" applyProtection="true">
      <alignment horizontal="general" vertical="top" textRotation="0" wrapText="true" indent="0" shrinkToFit="false"/>
      <protection locked="true" hidden="true"/>
    </xf>
    <xf numFmtId="164" fontId="9" fillId="7" borderId="5" xfId="0" applyFont="true" applyBorder="true" applyAlignment="true" applyProtection="true">
      <alignment horizontal="right" vertical="top" textRotation="0" wrapText="true" indent="0" shrinkToFit="false"/>
      <protection locked="true" hidden="true"/>
    </xf>
    <xf numFmtId="164" fontId="11" fillId="7" borderId="13" xfId="0" applyFont="true" applyBorder="true" applyAlignment="true" applyProtection="true">
      <alignment horizontal="general" vertical="top" textRotation="0" wrapText="true" indent="0" shrinkToFit="false"/>
      <protection locked="true" hidden="true"/>
    </xf>
    <xf numFmtId="164" fontId="18" fillId="8" borderId="14" xfId="0" applyFont="true" applyBorder="true" applyAlignment="true" applyProtection="true">
      <alignment horizontal="right" vertical="top" textRotation="0" wrapText="false" indent="0" shrinkToFit="false"/>
      <protection locked="true" hidden="true"/>
    </xf>
    <xf numFmtId="164" fontId="11" fillId="8" borderId="13" xfId="0" applyFont="true" applyBorder="true" applyAlignment="true" applyProtection="true">
      <alignment horizontal="left" vertical="top" textRotation="0" wrapText="true" indent="0" shrinkToFit="false"/>
      <protection locked="true" hidden="true"/>
    </xf>
    <xf numFmtId="164" fontId="7" fillId="5" borderId="0" xfId="0" applyFont="true" applyBorder="true" applyAlignment="true" applyProtection="true">
      <alignment horizontal="general" vertical="top" textRotation="0" wrapText="true" indent="0" shrinkToFit="false"/>
      <protection locked="true" hidden="true"/>
    </xf>
    <xf numFmtId="164" fontId="7" fillId="5" borderId="10" xfId="0" applyFont="true" applyBorder="true" applyAlignment="true" applyProtection="true">
      <alignment horizontal="general" vertical="top" textRotation="0" wrapText="true" indent="0" shrinkToFit="false"/>
      <protection locked="true" hidden="true"/>
    </xf>
    <xf numFmtId="164" fontId="9" fillId="8" borderId="14" xfId="0" applyFont="true" applyBorder="true" applyAlignment="true" applyProtection="true">
      <alignment horizontal="right" vertical="top" textRotation="0" wrapText="false" indent="0" shrinkToFit="false"/>
      <protection locked="true" hidden="true"/>
    </xf>
    <xf numFmtId="164" fontId="9" fillId="7" borderId="15" xfId="0" applyFont="true" applyBorder="true" applyAlignment="true" applyProtection="true">
      <alignment horizontal="right" vertical="top" textRotation="0" wrapText="false" indent="0" shrinkToFit="false"/>
      <protection locked="true" hidden="true"/>
    </xf>
    <xf numFmtId="164" fontId="11" fillId="7" borderId="16" xfId="0" applyFont="true" applyBorder="true" applyAlignment="true" applyProtection="true">
      <alignment horizontal="general" vertical="top" textRotation="0" wrapText="true" indent="0" shrinkToFit="false"/>
      <protection locked="true" hidden="true"/>
    </xf>
    <xf numFmtId="164" fontId="9" fillId="8" borderId="17" xfId="0" applyFont="true" applyBorder="true" applyAlignment="true" applyProtection="true">
      <alignment horizontal="right" vertical="top" textRotation="0" wrapText="true" indent="0" shrinkToFit="false"/>
      <protection locked="true" hidden="true"/>
    </xf>
    <xf numFmtId="164" fontId="11" fillId="8" borderId="18" xfId="0" applyFont="true" applyBorder="true" applyAlignment="true" applyProtection="true">
      <alignment horizontal="left" vertical="top" textRotation="0" wrapText="tru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15" fillId="6" borderId="19" xfId="0" applyFont="true" applyBorder="true" applyAlignment="true" applyProtection="true">
      <alignment horizontal="center" vertical="center" textRotation="0" wrapText="false" indent="0" shrinkToFit="false"/>
      <protection locked="true" hidden="true"/>
    </xf>
    <xf numFmtId="164" fontId="15" fillId="6" borderId="1" xfId="0" applyFont="true" applyBorder="true" applyAlignment="true" applyProtection="true">
      <alignment horizontal="center" vertical="center" textRotation="0" wrapText="false" indent="0" shrinkToFit="false"/>
      <protection locked="true" hidden="true"/>
    </xf>
    <xf numFmtId="164" fontId="20" fillId="5" borderId="0" xfId="0" applyFont="true" applyBorder="true" applyAlignment="true" applyProtection="true">
      <alignment horizontal="general" vertical="top" textRotation="0" wrapText="true" indent="0" shrinkToFit="false"/>
      <protection locked="true" hidden="true"/>
    </xf>
    <xf numFmtId="164" fontId="20" fillId="5" borderId="10" xfId="0" applyFont="true" applyBorder="true" applyAlignment="true" applyProtection="true">
      <alignment horizontal="general" vertical="top" textRotation="0" wrapText="true" indent="0" shrinkToFit="false"/>
      <protection locked="true" hidden="true"/>
    </xf>
    <xf numFmtId="164" fontId="18" fillId="9" borderId="20" xfId="0" applyFont="true" applyBorder="true" applyAlignment="true" applyProtection="true">
      <alignment horizontal="right" vertical="center" textRotation="0" wrapText="false" indent="0" shrinkToFit="false"/>
      <protection locked="true" hidden="true"/>
    </xf>
    <xf numFmtId="164" fontId="11" fillId="9" borderId="21" xfId="0" applyFont="true" applyBorder="true" applyAlignment="true" applyProtection="true">
      <alignment horizontal="left" vertical="top" textRotation="0" wrapText="true" indent="0" shrinkToFit="false"/>
      <protection locked="true" hidden="true"/>
    </xf>
    <xf numFmtId="164" fontId="11" fillId="10" borderId="22" xfId="0" applyFont="true" applyBorder="true" applyAlignment="true" applyProtection="true">
      <alignment horizontal="left" vertical="top" textRotation="0" wrapText="true" indent="0" shrinkToFit="false"/>
      <protection locked="true" hidden="true"/>
    </xf>
    <xf numFmtId="164" fontId="9" fillId="9" borderId="23" xfId="0" applyFont="true" applyBorder="true" applyAlignment="true" applyProtection="true">
      <alignment horizontal="right" vertical="center" textRotation="0" wrapText="false" indent="0" shrinkToFit="false"/>
      <protection locked="true" hidden="true"/>
    </xf>
    <xf numFmtId="167" fontId="11" fillId="9" borderId="13" xfId="0" applyFont="true" applyBorder="true" applyAlignment="true" applyProtection="true">
      <alignment horizontal="left" vertical="top" textRotation="0" wrapText="true" indent="0" shrinkToFit="false"/>
      <protection locked="true" hidden="true"/>
    </xf>
    <xf numFmtId="164" fontId="11" fillId="9" borderId="13" xfId="0" applyFont="true" applyBorder="true" applyAlignment="true" applyProtection="true">
      <alignment horizontal="left" vertical="top" textRotation="0" wrapText="true" indent="0" shrinkToFit="false"/>
      <protection locked="true" hidden="true"/>
    </xf>
    <xf numFmtId="164" fontId="9" fillId="9" borderId="24" xfId="0" applyFont="true" applyBorder="true" applyAlignment="true" applyProtection="true">
      <alignment horizontal="right" vertical="center" textRotation="0" wrapText="false" indent="0" shrinkToFit="false"/>
      <protection locked="true" hidden="true"/>
    </xf>
    <xf numFmtId="168" fontId="11" fillId="9" borderId="16" xfId="0" applyFont="true" applyBorder="true" applyAlignment="true" applyProtection="true">
      <alignment horizontal="left" vertical="top" textRotation="0" wrapText="true" indent="0" shrinkToFit="false"/>
      <protection locked="true" hidden="true"/>
    </xf>
    <xf numFmtId="164" fontId="11" fillId="10" borderId="25" xfId="0" applyFont="true" applyBorder="true" applyAlignment="true" applyProtection="true">
      <alignment horizontal="left" vertical="top" textRotation="0" wrapText="true" indent="0" shrinkToFit="false"/>
      <protection locked="true" hidden="true"/>
    </xf>
    <xf numFmtId="164" fontId="7" fillId="5" borderId="26" xfId="0" applyFont="true" applyBorder="true" applyAlignment="true" applyProtection="true">
      <alignment horizontal="general" vertical="top" textRotation="0" wrapText="true" indent="0" shrinkToFit="false"/>
      <protection locked="true" hidden="true"/>
    </xf>
    <xf numFmtId="164" fontId="7" fillId="5" borderId="27" xfId="0" applyFont="true" applyBorder="true" applyAlignment="true" applyProtection="true">
      <alignment horizontal="general" vertical="top" textRotation="0" wrapText="true" indent="0" shrinkToFit="false"/>
      <protection locked="true" hidden="true"/>
    </xf>
    <xf numFmtId="164" fontId="21" fillId="2" borderId="0" xfId="0" applyFont="true" applyBorder="false" applyAlignment="true" applyProtection="true">
      <alignment horizontal="center" vertical="center" textRotation="0" wrapText="false" indent="0" shrinkToFit="false"/>
      <protection locked="true" hidden="true"/>
    </xf>
    <xf numFmtId="164" fontId="15" fillId="6" borderId="28" xfId="0" applyFont="true" applyBorder="true" applyAlignment="true" applyProtection="true">
      <alignment horizontal="right" vertical="center" textRotation="0" wrapText="true" indent="0" shrinkToFit="false"/>
      <protection locked="true" hidden="true"/>
    </xf>
    <xf numFmtId="164" fontId="22" fillId="6" borderId="29" xfId="0" applyFont="true" applyBorder="true" applyAlignment="true" applyProtection="true">
      <alignment horizontal="center" vertical="center" textRotation="0" wrapText="false" indent="0" shrinkToFit="false"/>
      <protection locked="true" hidden="true"/>
    </xf>
    <xf numFmtId="164" fontId="22" fillId="6" borderId="30" xfId="0" applyFont="true" applyBorder="true" applyAlignment="true" applyProtection="true">
      <alignment horizontal="center" vertical="center" textRotation="0" wrapText="false" indent="0" shrinkToFit="false"/>
      <protection locked="true" hidden="true"/>
    </xf>
    <xf numFmtId="164" fontId="22" fillId="6" borderId="31" xfId="0" applyFont="true" applyBorder="true" applyAlignment="true" applyProtection="true">
      <alignment horizontal="center" vertical="center" textRotation="0" wrapText="false" indent="0" shrinkToFit="false"/>
      <protection locked="true" hidden="true"/>
    </xf>
    <xf numFmtId="164" fontId="22" fillId="6" borderId="32" xfId="0" applyFont="true" applyBorder="true" applyAlignment="true" applyProtection="true">
      <alignment horizontal="center" vertical="center" textRotation="0" wrapText="false" indent="0" shrinkToFit="false"/>
      <protection locked="true" hidden="true"/>
    </xf>
    <xf numFmtId="164" fontId="22" fillId="6" borderId="33" xfId="0" applyFont="true" applyBorder="true" applyAlignment="true" applyProtection="true">
      <alignment horizontal="center" vertical="center" textRotation="0" wrapText="false" indent="0" shrinkToFit="false"/>
      <protection locked="true" hidden="true"/>
    </xf>
    <xf numFmtId="164" fontId="22" fillId="6" borderId="34" xfId="0" applyFont="true" applyBorder="true" applyAlignment="true" applyProtection="true">
      <alignment horizontal="center" vertical="center" textRotation="0" wrapText="false" indent="0" shrinkToFit="false"/>
      <protection locked="true" hidden="true"/>
    </xf>
    <xf numFmtId="164" fontId="22" fillId="6" borderId="35" xfId="0" applyFont="true" applyBorder="true" applyAlignment="true" applyProtection="true">
      <alignment horizontal="center" vertical="center" textRotation="0" wrapText="false" indent="0" shrinkToFit="false"/>
      <protection locked="true" hidden="true"/>
    </xf>
    <xf numFmtId="164" fontId="22" fillId="6" borderId="36" xfId="0" applyFont="true" applyBorder="true" applyAlignment="true" applyProtection="true">
      <alignment horizontal="center" vertical="center" textRotation="0" wrapText="false" indent="0" shrinkToFit="false"/>
      <protection locked="true" hidden="true"/>
    </xf>
    <xf numFmtId="165" fontId="22" fillId="6" borderId="37" xfId="0" applyFont="true" applyBorder="true" applyAlignment="true" applyProtection="true">
      <alignment horizontal="center" vertical="center" textRotation="0" wrapText="false" indent="0" shrinkToFit="false"/>
      <protection locked="true" hidden="true"/>
    </xf>
    <xf numFmtId="165" fontId="22" fillId="6" borderId="38" xfId="0" applyFont="true" applyBorder="true" applyAlignment="true" applyProtection="true">
      <alignment horizontal="center" vertical="center" textRotation="0" wrapText="false" indent="0" shrinkToFit="false"/>
      <protection locked="true" hidden="true"/>
    </xf>
    <xf numFmtId="165" fontId="22" fillId="6" borderId="39"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9" fillId="5" borderId="40" xfId="0" applyFont="true" applyBorder="true" applyAlignment="true" applyProtection="true">
      <alignment horizontal="right" vertical="center" textRotation="0" wrapText="false" indent="0" shrinkToFit="false"/>
      <protection locked="true" hidden="true"/>
    </xf>
    <xf numFmtId="166" fontId="9" fillId="5" borderId="41" xfId="0" applyFont="true" applyBorder="true" applyAlignment="true" applyProtection="true">
      <alignment horizontal="center" vertical="center" textRotation="0" wrapText="false" indent="0" shrinkToFit="false"/>
      <protection locked="true" hidden="true"/>
    </xf>
    <xf numFmtId="166" fontId="9" fillId="5" borderId="42" xfId="0" applyFont="true" applyBorder="true" applyAlignment="true" applyProtection="true">
      <alignment horizontal="center" vertical="center" textRotation="0" wrapText="false" indent="0" shrinkToFit="false"/>
      <protection locked="true" hidden="true"/>
    </xf>
    <xf numFmtId="165" fontId="9" fillId="5" borderId="43" xfId="0" applyFont="true" applyBorder="true" applyAlignment="true" applyProtection="true">
      <alignment horizontal="center" vertical="center" textRotation="0" wrapText="false" indent="0" shrinkToFit="false"/>
      <protection locked="true" hidden="true"/>
    </xf>
    <xf numFmtId="165" fontId="9" fillId="5" borderId="44" xfId="0" applyFont="true" applyBorder="true" applyAlignment="true" applyProtection="true">
      <alignment horizontal="center" vertical="center" textRotation="0" wrapText="false" indent="0" shrinkToFit="false"/>
      <protection locked="true" hidden="true"/>
    </xf>
    <xf numFmtId="166" fontId="9" fillId="5" borderId="45" xfId="0" applyFont="true" applyBorder="true" applyAlignment="true" applyProtection="true">
      <alignment horizontal="center" vertical="center" textRotation="0" wrapText="false" indent="0" shrinkToFit="false"/>
      <protection locked="true" hidden="true"/>
    </xf>
    <xf numFmtId="165" fontId="9" fillId="5" borderId="46" xfId="0" applyFont="true" applyBorder="true" applyAlignment="true" applyProtection="true">
      <alignment horizontal="center" vertical="center" textRotation="0" wrapText="false" indent="0" shrinkToFit="false"/>
      <protection locked="true" hidden="true"/>
    </xf>
    <xf numFmtId="164" fontId="17" fillId="5" borderId="47" xfId="0" applyFont="true" applyBorder="true" applyAlignment="true" applyProtection="true">
      <alignment horizontal="center" vertical="top" textRotation="255" wrapText="false" indent="0" shrinkToFit="false"/>
      <protection locked="true" hidden="true"/>
    </xf>
    <xf numFmtId="166" fontId="21" fillId="2" borderId="3" xfId="0" applyFont="true" applyBorder="true" applyAlignment="true" applyProtection="true">
      <alignment horizontal="right" vertical="center" textRotation="0" wrapText="false" indent="0" shrinkToFit="false"/>
      <protection locked="true" hidden="true"/>
    </xf>
    <xf numFmtId="166" fontId="21" fillId="2" borderId="48" xfId="0" applyFont="true" applyBorder="true" applyAlignment="true" applyProtection="true">
      <alignment horizontal="center" vertical="center" textRotation="0" wrapText="false" indent="0" shrinkToFit="false"/>
      <protection locked="true" hidden="true"/>
    </xf>
    <xf numFmtId="166" fontId="21" fillId="2" borderId="49" xfId="0" applyFont="true" applyBorder="true" applyAlignment="true" applyProtection="true">
      <alignment horizontal="center" vertical="center" textRotation="0" wrapText="false" indent="0" shrinkToFit="false"/>
      <protection locked="true" hidden="true"/>
    </xf>
    <xf numFmtId="165" fontId="21" fillId="2" borderId="50" xfId="0" applyFont="true" applyBorder="true" applyAlignment="true" applyProtection="true">
      <alignment horizontal="center" vertical="center" textRotation="0" wrapText="false" indent="0" shrinkToFit="false"/>
      <protection locked="true" hidden="true"/>
    </xf>
    <xf numFmtId="165" fontId="21" fillId="2" borderId="51" xfId="0" applyFont="true" applyBorder="true" applyAlignment="true" applyProtection="true">
      <alignment horizontal="center" vertical="center" textRotation="0" wrapText="false" indent="0" shrinkToFit="false"/>
      <protection locked="true" hidden="true"/>
    </xf>
    <xf numFmtId="166" fontId="21" fillId="2" borderId="52" xfId="0" applyFont="true" applyBorder="true" applyAlignment="true" applyProtection="true">
      <alignment horizontal="right" vertical="center" textRotation="0" wrapText="false" indent="0" shrinkToFit="false"/>
      <protection locked="true" hidden="true"/>
    </xf>
    <xf numFmtId="166" fontId="21" fillId="2" borderId="53" xfId="0" applyFont="true" applyBorder="true" applyAlignment="true" applyProtection="true">
      <alignment horizontal="center" vertical="center" textRotation="0" wrapText="false" indent="0" shrinkToFit="false"/>
      <protection locked="true" hidden="true"/>
    </xf>
    <xf numFmtId="166" fontId="21" fillId="2" borderId="54" xfId="0" applyFont="true" applyBorder="true" applyAlignment="true" applyProtection="true">
      <alignment horizontal="center" vertical="center" textRotation="0" wrapText="false" indent="0" shrinkToFit="false"/>
      <protection locked="true" hidden="true"/>
    </xf>
    <xf numFmtId="165" fontId="21" fillId="2" borderId="55" xfId="0" applyFont="true" applyBorder="true" applyAlignment="true" applyProtection="true">
      <alignment horizontal="center" vertical="center" textRotation="0" wrapText="false" indent="0" shrinkToFit="false"/>
      <protection locked="true" hidden="true"/>
    </xf>
    <xf numFmtId="165" fontId="21" fillId="2" borderId="56" xfId="0" applyFont="true" applyBorder="true" applyAlignment="true" applyProtection="true">
      <alignment horizontal="center" vertical="center" textRotation="0" wrapText="false" indent="0" shrinkToFit="false"/>
      <protection locked="true" hidden="true"/>
    </xf>
    <xf numFmtId="166" fontId="21" fillId="2" borderId="57" xfId="0" applyFont="true" applyBorder="true" applyAlignment="true" applyProtection="true">
      <alignment horizontal="right" vertical="center" textRotation="0" wrapText="false" indent="0" shrinkToFit="false"/>
      <protection locked="true" hidden="true"/>
    </xf>
    <xf numFmtId="166" fontId="21" fillId="2" borderId="58" xfId="0" applyFont="true" applyBorder="true" applyAlignment="true" applyProtection="true">
      <alignment horizontal="center" vertical="center" textRotation="0" wrapText="false" indent="0" shrinkToFit="false"/>
      <protection locked="true" hidden="true"/>
    </xf>
    <xf numFmtId="166" fontId="21" fillId="2" borderId="59" xfId="0" applyFont="true" applyBorder="true" applyAlignment="true" applyProtection="true">
      <alignment horizontal="center" vertical="center" textRotation="0" wrapText="false" indent="0" shrinkToFit="false"/>
      <protection locked="true" hidden="true"/>
    </xf>
    <xf numFmtId="165" fontId="21" fillId="2" borderId="60" xfId="0" applyFont="true" applyBorder="true" applyAlignment="true" applyProtection="true">
      <alignment horizontal="center" vertical="center" textRotation="0" wrapText="false" indent="0" shrinkToFit="false"/>
      <protection locked="true" hidden="true"/>
    </xf>
    <xf numFmtId="165" fontId="21" fillId="2" borderId="61" xfId="0" applyFont="true" applyBorder="true" applyAlignment="true" applyProtection="true">
      <alignment horizontal="center" vertical="center" textRotation="0" wrapText="false" indent="0" shrinkToFit="false"/>
      <protection locked="true" hidden="true"/>
    </xf>
    <xf numFmtId="164" fontId="21" fillId="5"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22" fillId="6" borderId="62" xfId="27" applyFont="true" applyBorder="true" applyAlignment="true" applyProtection="false">
      <alignment horizontal="center" vertical="bottom" textRotation="0" wrapText="true" indent="0" shrinkToFit="false"/>
      <protection locked="true" hidden="false"/>
    </xf>
    <xf numFmtId="164" fontId="22" fillId="6" borderId="63" xfId="27" applyFont="true" applyBorder="true" applyAlignment="true" applyProtection="false">
      <alignment horizontal="center" vertical="bottom" textRotation="0" wrapText="true" indent="0" shrinkToFit="false"/>
      <protection locked="true" hidden="false"/>
    </xf>
    <xf numFmtId="164" fontId="22" fillId="6" borderId="63" xfId="0" applyFont="true" applyBorder="true" applyAlignment="true" applyProtection="false">
      <alignment horizontal="center" vertical="bottom" textRotation="0" wrapText="false" indent="0" shrinkToFit="false"/>
      <protection locked="true" hidden="false"/>
    </xf>
    <xf numFmtId="164" fontId="22" fillId="6" borderId="64" xfId="0" applyFont="true" applyBorder="true" applyAlignment="true" applyProtection="false">
      <alignment horizontal="center" vertical="bottom" textRotation="0" wrapText="false" indent="0" shrinkToFit="false"/>
      <protection locked="true" hidden="false"/>
    </xf>
    <xf numFmtId="164" fontId="28" fillId="5" borderId="0" xfId="0" applyFont="true" applyBorder="true" applyAlignment="true" applyProtection="false">
      <alignment horizontal="center" vertical="center" textRotation="0" wrapText="false" indent="0" shrinkToFit="false"/>
      <protection locked="true" hidden="false"/>
    </xf>
    <xf numFmtId="166" fontId="28" fillId="5" borderId="65" xfId="0" applyFont="true" applyBorder="true" applyAlignment="true" applyProtection="false">
      <alignment horizontal="center" vertical="center" textRotation="0" wrapText="true" indent="0" shrinkToFit="false"/>
      <protection locked="true" hidden="false"/>
    </xf>
    <xf numFmtId="164" fontId="29" fillId="5" borderId="0" xfId="0" applyFont="true" applyBorder="true" applyAlignment="true" applyProtection="true">
      <alignment horizontal="center" vertical="center" textRotation="0" wrapText="true" indent="0" shrinkToFit="false"/>
      <protection locked="true" hidden="false"/>
    </xf>
    <xf numFmtId="164" fontId="29" fillId="5" borderId="66" xfId="0" applyFont="true" applyBorder="true" applyAlignment="true" applyProtection="false">
      <alignment horizontal="center" vertical="center" textRotation="0" wrapText="true" indent="0" shrinkToFit="false"/>
      <protection locked="true" hidden="false"/>
    </xf>
    <xf numFmtId="164" fontId="29" fillId="5" borderId="66" xfId="0" applyFont="true" applyBorder="true" applyAlignment="true" applyProtection="true">
      <alignment horizontal="center" vertical="center" textRotation="0" wrapText="true" indent="0" shrinkToFit="false"/>
      <protection locked="true" hidden="false"/>
    </xf>
    <xf numFmtId="169" fontId="29" fillId="5" borderId="0" xfId="0" applyFont="true" applyBorder="true" applyAlignment="true" applyProtection="false">
      <alignment horizontal="center" vertical="center" textRotation="0" wrapText="true" indent="0" shrinkToFit="false"/>
      <protection locked="true" hidden="false"/>
    </xf>
    <xf numFmtId="164" fontId="29" fillId="5" borderId="0" xfId="27" applyFont="true" applyBorder="true" applyAlignment="true" applyProtection="false">
      <alignment horizontal="center"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true" indent="0" shrinkToFit="false"/>
      <protection locked="true" hidden="false"/>
    </xf>
    <xf numFmtId="169" fontId="29" fillId="5" borderId="0" xfId="0" applyFont="true" applyBorder="true" applyAlignment="true" applyProtection="true">
      <alignment horizontal="center" vertical="center" textRotation="0" wrapText="true" indent="0" shrinkToFit="false"/>
      <protection locked="true" hidden="false"/>
    </xf>
    <xf numFmtId="164" fontId="29" fillId="5" borderId="0" xfId="27" applyFont="true" applyBorder="true" applyAlignment="true" applyProtection="true">
      <alignment horizontal="center" vertical="center" textRotation="0" wrapText="tru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29" fillId="5" borderId="66"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6" fontId="28" fillId="5" borderId="67" xfId="0" applyFont="true" applyBorder="true" applyAlignment="true" applyProtection="false">
      <alignment horizontal="center" vertical="center" textRotation="0" wrapText="true" indent="0" shrinkToFit="false"/>
      <protection locked="true" hidden="false"/>
    </xf>
    <xf numFmtId="169" fontId="29" fillId="5" borderId="68" xfId="0" applyFont="true" applyBorder="true" applyAlignment="true" applyProtection="false">
      <alignment horizontal="center" vertical="center" textRotation="0" wrapText="true" indent="0" shrinkToFit="false"/>
      <protection locked="true" hidden="false"/>
    </xf>
    <xf numFmtId="164" fontId="29" fillId="5" borderId="68" xfId="0" applyFont="true" applyBorder="true" applyAlignment="true" applyProtection="false">
      <alignment horizontal="center" vertical="center" textRotation="0" wrapText="true" indent="0" shrinkToFit="false"/>
      <protection locked="true" hidden="false"/>
    </xf>
    <xf numFmtId="164" fontId="29" fillId="5" borderId="69" xfId="0" applyFont="true" applyBorder="true" applyAlignment="true" applyProtection="false">
      <alignment horizontal="center" vertical="center" textRotation="0" wrapText="true" indent="0" shrinkToFit="false"/>
      <protection locked="true" hidden="false"/>
    </xf>
    <xf numFmtId="169" fontId="28" fillId="5" borderId="0" xfId="0" applyFont="true" applyBorder="true" applyAlignment="true" applyProtection="false">
      <alignment horizontal="center" vertical="center" textRotation="0" wrapText="true" indent="0" shrinkToFit="false"/>
      <protection locked="true" hidden="false"/>
    </xf>
    <xf numFmtId="164" fontId="28" fillId="5" borderId="0" xfId="27" applyFont="true" applyBorder="true" applyAlignment="true" applyProtection="false">
      <alignment horizontal="center" vertical="center" textRotation="0" wrapText="true" indent="0" shrinkToFit="false"/>
      <protection locked="true" hidden="false"/>
    </xf>
    <xf numFmtId="164" fontId="28" fillId="5" borderId="0" xfId="0" applyFont="true" applyBorder="true" applyAlignment="true" applyProtection="false">
      <alignment horizontal="center" vertical="center" textRotation="0" wrapText="tru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22" fillId="6" borderId="67" xfId="0" applyFont="true" applyBorder="true" applyAlignment="true" applyProtection="false">
      <alignment horizontal="center" vertical="bottom" textRotation="0" wrapText="false" indent="0" shrinkToFit="false"/>
      <protection locked="true" hidden="false"/>
    </xf>
    <xf numFmtId="164" fontId="22" fillId="6" borderId="68" xfId="27" applyFont="true" applyBorder="true" applyAlignment="true" applyProtection="false">
      <alignment horizontal="center" vertical="bottom" textRotation="0" wrapText="true" indent="0" shrinkToFit="false"/>
      <protection locked="true" hidden="false"/>
    </xf>
    <xf numFmtId="164" fontId="22" fillId="6" borderId="69" xfId="27" applyFont="true" applyBorder="true" applyAlignment="true" applyProtection="false">
      <alignment horizontal="center" vertical="bottom" textRotation="0" wrapText="true" indent="0" shrinkToFit="false"/>
      <protection locked="true" hidden="false"/>
    </xf>
    <xf numFmtId="164" fontId="17" fillId="5" borderId="0" xfId="27" applyFont="true" applyBorder="true" applyAlignment="true" applyProtection="false">
      <alignment horizontal="center" vertical="bottom" textRotation="0" wrapText="true" indent="0" shrinkToFit="false"/>
      <protection locked="true" hidden="false"/>
    </xf>
    <xf numFmtId="164" fontId="31" fillId="5" borderId="0" xfId="0" applyFont="true" applyBorder="true" applyAlignment="true" applyProtection="false">
      <alignment horizontal="center" vertical="bottom" textRotation="0" wrapText="false" indent="0" shrinkToFit="false"/>
      <protection locked="true" hidden="false"/>
    </xf>
    <xf numFmtId="164" fontId="29" fillId="5" borderId="68" xfId="0" applyFont="true" applyBorder="true" applyAlignment="true" applyProtection="false">
      <alignment horizontal="center" vertical="bottom" textRotation="0" wrapText="false" indent="0" shrinkToFit="false"/>
      <protection locked="true" hidden="false"/>
    </xf>
    <xf numFmtId="164" fontId="29" fillId="5" borderId="69" xfId="0" applyFont="true" applyBorder="true" applyAlignment="true" applyProtection="false">
      <alignment horizontal="center" vertical="bottom"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5" borderId="65" xfId="0" applyFont="true" applyBorder="true" applyAlignment="true" applyProtection="false">
      <alignment horizontal="general" vertical="center" textRotation="0" wrapText="true" indent="0" shrinkToFit="false"/>
      <protection locked="true" hidden="false"/>
    </xf>
    <xf numFmtId="164" fontId="21" fillId="5" borderId="65" xfId="0" applyFont="true" applyBorder="true" applyAlignment="true" applyProtection="false">
      <alignment horizontal="center" vertical="bottom" textRotation="0" wrapText="false" indent="0" shrinkToFit="false"/>
      <protection locked="true" hidden="false"/>
    </xf>
    <xf numFmtId="164" fontId="29" fillId="5" borderId="65" xfId="0" applyFont="true" applyBorder="true" applyAlignment="true" applyProtection="false">
      <alignment horizontal="center" vertical="center" textRotation="0" wrapText="true" indent="0" shrinkToFit="false"/>
      <protection locked="true" hidden="false"/>
    </xf>
    <xf numFmtId="164" fontId="29" fillId="5" borderId="65" xfId="0" applyFont="true" applyBorder="true" applyAlignment="true" applyProtection="false">
      <alignment horizontal="center" vertical="bottom" textRotation="0" wrapText="false" indent="0" shrinkToFit="false"/>
      <protection locked="true" hidden="false"/>
    </xf>
    <xf numFmtId="164" fontId="32" fillId="11" borderId="0" xfId="0" applyFont="true" applyBorder="false" applyAlignment="true" applyProtection="false">
      <alignment horizontal="center" vertical="center" textRotation="0" wrapText="false" indent="0" shrinkToFit="false"/>
      <protection locked="true" hidden="false"/>
    </xf>
    <xf numFmtId="164" fontId="32" fillId="11" borderId="0" xfId="0" applyFont="true" applyBorder="false" applyAlignment="true" applyProtection="false">
      <alignment horizontal="left" vertical="center" textRotation="0" wrapText="false" indent="0" shrinkToFit="false"/>
      <protection locked="true" hidden="false"/>
    </xf>
    <xf numFmtId="164" fontId="32" fillId="11" borderId="0" xfId="0" applyFont="true" applyBorder="true" applyAlignment="true" applyProtection="false">
      <alignment horizontal="center" vertical="center" textRotation="0" wrapText="false" indent="0" shrinkToFit="false"/>
      <protection locked="true" hidden="false"/>
    </xf>
    <xf numFmtId="164" fontId="33" fillId="11" borderId="0" xfId="0" applyFont="true" applyBorder="false" applyAlignment="true" applyProtection="false">
      <alignment horizontal="center" vertical="center" textRotation="0" wrapText="false" indent="0" shrinkToFit="false"/>
      <protection locked="true" hidden="false"/>
    </xf>
    <xf numFmtId="164" fontId="34" fillId="6" borderId="62" xfId="0" applyFont="true" applyBorder="true" applyAlignment="true" applyProtection="true">
      <alignment horizontal="right" vertical="center" textRotation="0" wrapText="false" indent="0" shrinkToFit="false"/>
      <protection locked="true" hidden="true"/>
    </xf>
    <xf numFmtId="166" fontId="35" fillId="9" borderId="62" xfId="0" applyFont="true" applyBorder="true" applyAlignment="true" applyProtection="true">
      <alignment horizontal="left" vertical="center" textRotation="0" wrapText="true" indent="0" shrinkToFit="false"/>
      <protection locked="true" hidden="true"/>
    </xf>
    <xf numFmtId="164" fontId="33" fillId="11" borderId="0" xfId="0" applyFont="true" applyBorder="false" applyAlignment="true" applyProtection="false">
      <alignment horizontal="left" vertical="center" textRotation="0" wrapText="false" indent="0" shrinkToFit="false"/>
      <protection locked="true" hidden="false"/>
    </xf>
    <xf numFmtId="164" fontId="35" fillId="11" borderId="0" xfId="0" applyFont="true" applyBorder="true" applyAlignment="true" applyProtection="true">
      <alignment horizontal="center" vertical="center" textRotation="0" wrapText="true" indent="0" shrinkToFit="false"/>
      <protection locked="true" hidden="true"/>
    </xf>
    <xf numFmtId="169" fontId="35" fillId="11" borderId="0" xfId="0" applyFont="true" applyBorder="true" applyAlignment="true" applyProtection="true">
      <alignment horizontal="center" vertical="center" textRotation="0" wrapText="true" indent="0" shrinkToFit="false"/>
      <protection locked="true" hidden="true"/>
    </xf>
    <xf numFmtId="164" fontId="34" fillId="6" borderId="62" xfId="0" applyFont="true" applyBorder="true" applyAlignment="true" applyProtection="true">
      <alignment horizontal="right" vertical="center" textRotation="0" wrapText="true" indent="0" shrinkToFit="false"/>
      <protection locked="true" hidden="true"/>
    </xf>
    <xf numFmtId="164" fontId="17" fillId="11" borderId="0" xfId="0" applyFont="true" applyBorder="false" applyAlignment="true" applyProtection="false">
      <alignment horizontal="center" vertical="center" textRotation="0" wrapText="false" indent="0" shrinkToFit="false"/>
      <protection locked="true" hidden="false"/>
    </xf>
    <xf numFmtId="164" fontId="22" fillId="6" borderId="62" xfId="0" applyFont="true" applyBorder="true" applyAlignment="true" applyProtection="false">
      <alignment horizontal="center" vertical="center" textRotation="0" wrapText="true" indent="0" shrinkToFit="false"/>
      <protection locked="true" hidden="false"/>
    </xf>
    <xf numFmtId="164" fontId="22" fillId="6" borderId="42" xfId="0" applyFont="true" applyBorder="true" applyAlignment="true" applyProtection="false">
      <alignment horizontal="center" vertical="center" textRotation="0" wrapText="false" indent="0" shrinkToFit="false"/>
      <protection locked="true" hidden="false"/>
    </xf>
    <xf numFmtId="164" fontId="22" fillId="6" borderId="64" xfId="0" applyFont="true" applyBorder="true" applyAlignment="true" applyProtection="false">
      <alignment horizontal="center" vertical="center" textRotation="0" wrapText="false" indent="0" shrinkToFit="false"/>
      <protection locked="true" hidden="false"/>
    </xf>
    <xf numFmtId="164" fontId="17" fillId="11" borderId="0" xfId="0" applyFont="true" applyBorder="true" applyAlignment="true" applyProtection="false">
      <alignment horizontal="center" vertical="center" textRotation="0" wrapText="false" indent="0" shrinkToFit="false"/>
      <protection locked="true" hidden="false"/>
    </xf>
    <xf numFmtId="164" fontId="36" fillId="11" borderId="72" xfId="20" applyFont="true" applyBorder="true" applyAlignment="true" applyProtection="true">
      <alignment horizontal="center" vertical="center" textRotation="0" wrapText="true" indent="0" shrinkToFit="false"/>
      <protection locked="true" hidden="false"/>
    </xf>
    <xf numFmtId="164" fontId="37" fillId="11" borderId="73" xfId="0" applyFont="true" applyBorder="true" applyAlignment="true" applyProtection="false">
      <alignment horizontal="center" vertical="center" textRotation="0" wrapText="true" indent="0" shrinkToFit="false"/>
      <protection locked="true" hidden="false"/>
    </xf>
    <xf numFmtId="164" fontId="32" fillId="11" borderId="73" xfId="0" applyFont="true" applyBorder="true" applyAlignment="true" applyProtection="false">
      <alignment horizontal="center" vertical="center" textRotation="0" wrapText="false" indent="0" shrinkToFit="false"/>
      <protection locked="true" hidden="false"/>
    </xf>
    <xf numFmtId="164" fontId="32" fillId="11" borderId="73" xfId="0" applyFont="true" applyBorder="true" applyAlignment="true" applyProtection="false">
      <alignment horizontal="left" vertical="center" textRotation="0" wrapText="false" indent="0" shrinkToFit="false"/>
      <protection locked="true" hidden="false"/>
    </xf>
    <xf numFmtId="164" fontId="32" fillId="11" borderId="74" xfId="0" applyFont="true" applyBorder="true" applyAlignment="true" applyProtection="false">
      <alignment horizontal="center" vertical="center" textRotation="0" wrapText="false" indent="0" shrinkToFit="false"/>
      <protection locked="true" hidden="false"/>
    </xf>
    <xf numFmtId="164" fontId="36" fillId="11" borderId="53" xfId="20" applyFont="true" applyBorder="true" applyAlignment="true" applyProtection="true">
      <alignment horizontal="center" vertical="center" textRotation="0" wrapText="true" indent="0" shrinkToFit="false"/>
      <protection locked="true" hidden="false"/>
    </xf>
    <xf numFmtId="164" fontId="37" fillId="11" borderId="54" xfId="0" applyFont="true" applyBorder="true" applyAlignment="true" applyProtection="false">
      <alignment horizontal="center" vertical="center" textRotation="0" wrapText="true" indent="0" shrinkToFit="false"/>
      <protection locked="true" hidden="false"/>
    </xf>
    <xf numFmtId="164" fontId="32" fillId="11" borderId="54" xfId="0" applyFont="true" applyBorder="true" applyAlignment="true" applyProtection="false">
      <alignment horizontal="center" vertical="center" textRotation="0" wrapText="false" indent="0" shrinkToFit="false"/>
      <protection locked="true" hidden="false"/>
    </xf>
    <xf numFmtId="164" fontId="32" fillId="11" borderId="54" xfId="0" applyFont="true" applyBorder="true" applyAlignment="true" applyProtection="false">
      <alignment horizontal="left" vertical="center" textRotation="0" wrapText="false" indent="0" shrinkToFit="false"/>
      <protection locked="true" hidden="false"/>
    </xf>
    <xf numFmtId="164" fontId="32" fillId="11" borderId="55" xfId="0" applyFont="true" applyBorder="true" applyAlignment="true" applyProtection="false">
      <alignment horizontal="center" vertical="center" textRotation="0" wrapText="false" indent="0" shrinkToFit="false"/>
      <protection locked="true" hidden="false"/>
    </xf>
    <xf numFmtId="164" fontId="32" fillId="11" borderId="53" xfId="0" applyFont="true" applyBorder="true" applyAlignment="true" applyProtection="false">
      <alignment horizontal="center" vertical="center" textRotation="0" wrapText="false" indent="0" shrinkToFit="false"/>
      <protection locked="true" hidden="false"/>
    </xf>
    <xf numFmtId="164" fontId="32" fillId="11" borderId="75" xfId="0" applyFont="true" applyBorder="true" applyAlignment="true" applyProtection="false">
      <alignment horizontal="center" vertical="center" textRotation="0" wrapText="false" indent="0" shrinkToFit="false"/>
      <protection locked="true" hidden="false"/>
    </xf>
    <xf numFmtId="164" fontId="32" fillId="11" borderId="76" xfId="0" applyFont="true" applyBorder="true" applyAlignment="true" applyProtection="false">
      <alignment horizontal="center" vertical="center" textRotation="0" wrapText="false" indent="0" shrinkToFit="false"/>
      <protection locked="true" hidden="false"/>
    </xf>
    <xf numFmtId="164" fontId="32" fillId="11" borderId="76" xfId="0" applyFont="true" applyBorder="true" applyAlignment="true" applyProtection="false">
      <alignment horizontal="left" vertical="center" textRotation="0" wrapText="false" indent="0" shrinkToFit="false"/>
      <protection locked="true" hidden="false"/>
    </xf>
    <xf numFmtId="164" fontId="32" fillId="11" borderId="77"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39" fillId="2" borderId="0" xfId="0" applyFont="true" applyBorder="false" applyAlignment="true" applyProtection="true">
      <alignment horizontal="center"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general" vertical="bottom" textRotation="0" wrapText="false" indent="0" shrinkToFit="false"/>
      <protection locked="true" hidden="true"/>
    </xf>
    <xf numFmtId="166" fontId="41" fillId="2" borderId="0" xfId="0" applyFont="true" applyBorder="false" applyAlignment="true" applyProtection="true">
      <alignment horizontal="general" vertical="bottom" textRotation="0" wrapText="false" indent="0" shrinkToFit="false"/>
      <protection locked="true" hidden="true"/>
    </xf>
    <xf numFmtId="166" fontId="41" fillId="2" borderId="0" xfId="0" applyFont="true" applyBorder="false" applyAlignment="true" applyProtection="true">
      <alignment horizontal="center" vertical="bottom" textRotation="0" wrapText="false" indent="0" shrinkToFit="false"/>
      <protection locked="true" hidden="true"/>
    </xf>
    <xf numFmtId="164" fontId="40" fillId="12" borderId="78" xfId="0" applyFont="true" applyBorder="true" applyAlignment="true" applyProtection="true">
      <alignment horizontal="center" vertical="bottom" textRotation="0" wrapText="false" indent="0" shrinkToFit="false"/>
      <protection locked="true" hidden="true"/>
    </xf>
    <xf numFmtId="164" fontId="42" fillId="8" borderId="78" xfId="0" applyFont="true" applyBorder="true" applyAlignment="true" applyProtection="true">
      <alignment horizontal="center" vertical="bottom" textRotation="0" wrapText="false" indent="0" shrinkToFit="false"/>
      <protection locked="true" hidden="true"/>
    </xf>
    <xf numFmtId="164" fontId="39" fillId="5" borderId="79" xfId="0" applyFont="true" applyBorder="true" applyAlignment="true" applyProtection="true">
      <alignment horizontal="right" vertical="center" textRotation="0" wrapText="false" indent="0" shrinkToFit="false"/>
      <protection locked="true" hidden="true"/>
    </xf>
    <xf numFmtId="164" fontId="40" fillId="12" borderId="80" xfId="0" applyFont="true" applyBorder="true" applyAlignment="true" applyProtection="true">
      <alignment horizontal="center" vertical="bottom" textRotation="0" wrapText="false" indent="0" shrinkToFit="false"/>
      <protection locked="true" hidden="true"/>
    </xf>
    <xf numFmtId="164" fontId="40" fillId="12" borderId="70" xfId="0" applyFont="true" applyBorder="true" applyAlignment="true" applyProtection="true">
      <alignment horizontal="center" vertical="bottom" textRotation="0" wrapText="false" indent="0" shrinkToFit="false"/>
      <protection locked="true" hidden="true"/>
    </xf>
    <xf numFmtId="164" fontId="40" fillId="12" borderId="81" xfId="0" applyFont="true" applyBorder="true" applyAlignment="true" applyProtection="true">
      <alignment horizontal="center" vertical="bottom" textRotation="0" wrapText="false" indent="0" shrinkToFit="false"/>
      <protection locked="true" hidden="true"/>
    </xf>
    <xf numFmtId="164" fontId="39" fillId="5" borderId="80" xfId="0" applyFont="true" applyBorder="true" applyAlignment="true" applyProtection="true">
      <alignment horizontal="center" vertical="bottom" textRotation="0" wrapText="false" indent="0" shrinkToFit="false"/>
      <protection locked="true" hidden="true"/>
    </xf>
    <xf numFmtId="164" fontId="39" fillId="5" borderId="70" xfId="0" applyFont="true" applyBorder="true" applyAlignment="true" applyProtection="true">
      <alignment horizontal="center" vertical="bottom" textRotation="0" wrapText="false" indent="0" shrinkToFit="false"/>
      <protection locked="true" hidden="true"/>
    </xf>
    <xf numFmtId="164" fontId="39" fillId="5" borderId="81" xfId="0" applyFont="true" applyBorder="true" applyAlignment="true" applyProtection="true">
      <alignment horizontal="center" vertical="bottom" textRotation="0" wrapText="false" indent="0" shrinkToFit="false"/>
      <protection locked="true" hidden="true"/>
    </xf>
    <xf numFmtId="164" fontId="40" fillId="12" borderId="82" xfId="0" applyFont="true" applyBorder="true" applyAlignment="true" applyProtection="true">
      <alignment horizontal="center" vertical="bottom" textRotation="0" wrapText="false" indent="0" shrinkToFit="false"/>
      <protection locked="true" hidden="true"/>
    </xf>
    <xf numFmtId="164" fontId="43" fillId="12" borderId="83" xfId="0" applyFont="true" applyBorder="true" applyAlignment="true" applyProtection="true">
      <alignment horizontal="center" vertical="bottom" textRotation="0" wrapText="false" indent="0" shrinkToFit="false"/>
      <protection locked="true" hidden="true"/>
    </xf>
    <xf numFmtId="164" fontId="40" fillId="12" borderId="41" xfId="0" applyFont="true" applyBorder="true" applyAlignment="true" applyProtection="true">
      <alignment horizontal="center" vertical="bottom" textRotation="0" wrapText="false" indent="0" shrinkToFit="false"/>
      <protection locked="true" hidden="true"/>
    </xf>
    <xf numFmtId="164" fontId="43" fillId="12" borderId="50" xfId="0" applyFont="true" applyBorder="true" applyAlignment="true" applyProtection="true">
      <alignment horizontal="center" vertical="bottom" textRotation="0" wrapText="false" indent="0" shrinkToFit="false"/>
      <protection locked="true" hidden="true"/>
    </xf>
    <xf numFmtId="164" fontId="40" fillId="12" borderId="45" xfId="0" applyFont="true" applyBorder="true" applyAlignment="true" applyProtection="true">
      <alignment horizontal="center" vertical="bottom" textRotation="0" wrapText="false" indent="0" shrinkToFit="false"/>
      <protection locked="true" hidden="true"/>
    </xf>
    <xf numFmtId="164" fontId="43" fillId="12" borderId="51" xfId="0" applyFont="true" applyBorder="true" applyAlignment="true" applyProtection="true">
      <alignment horizontal="center" vertical="bottom" textRotation="0" wrapText="false" indent="0" shrinkToFit="false"/>
      <protection locked="true" hidden="true"/>
    </xf>
    <xf numFmtId="164" fontId="39" fillId="5" borderId="82" xfId="0" applyFont="true" applyBorder="true" applyAlignment="true" applyProtection="true">
      <alignment horizontal="center" vertical="bottom" textRotation="0" wrapText="false" indent="0" shrinkToFit="false"/>
      <protection locked="true" hidden="true"/>
    </xf>
    <xf numFmtId="164" fontId="44" fillId="5" borderId="83" xfId="0" applyFont="true" applyBorder="true" applyAlignment="true" applyProtection="true">
      <alignment horizontal="center" vertical="bottom" textRotation="0" wrapText="false" indent="0" shrinkToFit="false"/>
      <protection locked="true" hidden="true"/>
    </xf>
    <xf numFmtId="164" fontId="39" fillId="5" borderId="41" xfId="0" applyFont="true" applyBorder="true" applyAlignment="true" applyProtection="true">
      <alignment horizontal="center" vertical="bottom" textRotation="0" wrapText="false" indent="0" shrinkToFit="false"/>
      <protection locked="true" hidden="true"/>
    </xf>
    <xf numFmtId="164" fontId="44" fillId="5" borderId="50" xfId="0" applyFont="true" applyBorder="true" applyAlignment="true" applyProtection="true">
      <alignment horizontal="center" vertical="bottom" textRotation="0" wrapText="false" indent="0" shrinkToFit="false"/>
      <protection locked="true" hidden="true"/>
    </xf>
    <xf numFmtId="164" fontId="39" fillId="5" borderId="45" xfId="0" applyFont="true" applyBorder="true" applyAlignment="true" applyProtection="true">
      <alignment horizontal="center" vertical="bottom" textRotation="0" wrapText="false" indent="0" shrinkToFit="false"/>
      <protection locked="true" hidden="true"/>
    </xf>
    <xf numFmtId="164" fontId="44" fillId="5" borderId="51" xfId="0" applyFont="true" applyBorder="true" applyAlignment="true" applyProtection="true">
      <alignment horizontal="center" vertical="bottom" textRotation="0" wrapText="false" indent="0" shrinkToFit="false"/>
      <protection locked="true" hidden="true"/>
    </xf>
    <xf numFmtId="164" fontId="39" fillId="2" borderId="0" xfId="0" applyFont="true" applyBorder="false" applyAlignment="true" applyProtection="true">
      <alignment horizontal="general" vertical="bottom" textRotation="0" wrapText="false" indent="0" shrinkToFit="false"/>
      <protection locked="true" hidden="true"/>
    </xf>
    <xf numFmtId="164" fontId="40" fillId="12" borderId="76" xfId="0" applyFont="true" applyBorder="true" applyAlignment="true" applyProtection="true">
      <alignment horizontal="center" vertical="bottom" textRotation="0" wrapText="false" indent="0" shrinkToFit="false"/>
      <protection locked="true" hidden="true"/>
    </xf>
    <xf numFmtId="164" fontId="40" fillId="12" borderId="84" xfId="0" applyFont="true" applyBorder="true" applyAlignment="true" applyProtection="true">
      <alignment horizontal="center" vertical="bottom" textRotation="0" wrapText="false" indent="0" shrinkToFit="false"/>
      <protection locked="true" hidden="true"/>
    </xf>
    <xf numFmtId="164" fontId="40" fillId="12" borderId="77" xfId="0" applyFont="true" applyBorder="true" applyAlignment="true" applyProtection="true">
      <alignment horizontal="center" vertical="bottom" textRotation="0" wrapText="false" indent="0" shrinkToFit="false"/>
      <protection locked="true" hidden="true"/>
    </xf>
    <xf numFmtId="164" fontId="40" fillId="12" borderId="85" xfId="0" applyFont="true" applyBorder="true" applyAlignment="true" applyProtection="true">
      <alignment horizontal="center" vertical="bottom" textRotation="0" wrapText="false" indent="0" shrinkToFit="false"/>
      <protection locked="true" hidden="true"/>
    </xf>
    <xf numFmtId="164" fontId="39" fillId="5" borderId="76" xfId="0" applyFont="true" applyBorder="true" applyAlignment="true" applyProtection="true">
      <alignment horizontal="center" vertical="bottom" textRotation="0" wrapText="false" indent="0" shrinkToFit="false"/>
      <protection locked="true" hidden="true"/>
    </xf>
    <xf numFmtId="164" fontId="39" fillId="5" borderId="84" xfId="0" applyFont="true" applyBorder="true" applyAlignment="true" applyProtection="true">
      <alignment horizontal="center" vertical="bottom" textRotation="0" wrapText="false" indent="0" shrinkToFit="false"/>
      <protection locked="true" hidden="true"/>
    </xf>
    <xf numFmtId="164" fontId="39" fillId="5" borderId="77" xfId="0" applyFont="true" applyBorder="true" applyAlignment="true" applyProtection="true">
      <alignment horizontal="center" vertical="bottom" textRotation="0" wrapText="false" indent="0" shrinkToFit="false"/>
      <protection locked="true" hidden="true"/>
    </xf>
    <xf numFmtId="164" fontId="39" fillId="5" borderId="85" xfId="0" applyFont="true" applyBorder="true" applyAlignment="true" applyProtection="true">
      <alignment horizontal="center" vertical="bottom" textRotation="0" wrapText="false" indent="0" shrinkToFit="false"/>
      <protection locked="true" hidden="true"/>
    </xf>
    <xf numFmtId="164" fontId="39" fillId="2" borderId="0" xfId="0" applyFont="true" applyBorder="false" applyAlignment="true" applyProtection="true">
      <alignment horizontal="center" vertical="center" textRotation="0" wrapText="false" indent="0" shrinkToFit="false"/>
      <protection locked="true" hidden="true"/>
    </xf>
    <xf numFmtId="164" fontId="41" fillId="11" borderId="86" xfId="0" applyFont="true" applyBorder="true" applyAlignment="true" applyProtection="true">
      <alignment horizontal="right" vertical="center" textRotation="0" wrapText="false" indent="0" shrinkToFit="false"/>
      <protection locked="true" hidden="true"/>
    </xf>
    <xf numFmtId="166" fontId="41" fillId="11" borderId="82" xfId="0" applyFont="true" applyBorder="true" applyAlignment="true" applyProtection="true">
      <alignment horizontal="center" vertical="center" textRotation="0" wrapText="false" indent="0" shrinkToFit="false"/>
      <protection locked="true" hidden="true"/>
    </xf>
    <xf numFmtId="166" fontId="41" fillId="11" borderId="42" xfId="0" applyFont="true" applyBorder="true" applyAlignment="true" applyProtection="true">
      <alignment horizontal="center" vertical="center" textRotation="0" wrapText="false" indent="0" shrinkToFit="false"/>
      <protection locked="true" hidden="true"/>
    </xf>
    <xf numFmtId="166" fontId="41" fillId="11" borderId="43" xfId="0" applyFont="true" applyBorder="true" applyAlignment="true" applyProtection="true">
      <alignment horizontal="center" vertical="center" textRotation="0" wrapText="false" indent="0" shrinkToFit="false"/>
      <protection locked="true" hidden="true"/>
    </xf>
    <xf numFmtId="166" fontId="41" fillId="11" borderId="41" xfId="0" applyFont="true" applyBorder="true" applyAlignment="true" applyProtection="true">
      <alignment horizontal="center" vertical="center" textRotation="0" wrapText="false" indent="0" shrinkToFit="false"/>
      <protection locked="true" hidden="true"/>
    </xf>
    <xf numFmtId="166" fontId="41" fillId="11" borderId="44" xfId="0" applyFont="true" applyBorder="true" applyAlignment="true" applyProtection="true">
      <alignment horizontal="center" vertical="center" textRotation="0" wrapText="false" indent="0" shrinkToFit="false"/>
      <protection locked="true" hidden="true"/>
    </xf>
    <xf numFmtId="166" fontId="41" fillId="11" borderId="45" xfId="0" applyFont="true" applyBorder="true" applyAlignment="true" applyProtection="true">
      <alignment horizontal="center" vertical="center" textRotation="0" wrapText="false" indent="0" shrinkToFit="false"/>
      <protection locked="true" hidden="true"/>
    </xf>
    <xf numFmtId="166" fontId="41" fillId="11" borderId="46" xfId="0" applyFont="true" applyBorder="true" applyAlignment="true" applyProtection="true">
      <alignment horizontal="center" vertical="center" textRotation="0" wrapText="false" indent="0" shrinkToFit="false"/>
      <protection locked="true" hidden="true"/>
    </xf>
    <xf numFmtId="164" fontId="44" fillId="2" borderId="0" xfId="0" applyFont="true" applyBorder="false" applyAlignment="false" applyProtection="true">
      <alignment horizontal="general" vertical="bottom" textRotation="0" wrapText="false" indent="0" shrinkToFit="false"/>
      <protection locked="true" hidden="true"/>
    </xf>
    <xf numFmtId="164" fontId="45" fillId="5" borderId="47" xfId="0" applyFont="true" applyBorder="true" applyAlignment="true" applyProtection="true">
      <alignment horizontal="center" vertical="top" textRotation="255" wrapText="false" indent="0" shrinkToFit="false"/>
      <protection locked="true" hidden="true"/>
    </xf>
    <xf numFmtId="166" fontId="39" fillId="2" borderId="11" xfId="0" applyFont="true" applyBorder="true" applyAlignment="true" applyProtection="true">
      <alignment horizontal="right" vertical="bottom" textRotation="0" wrapText="false" indent="0" shrinkToFit="false"/>
      <protection locked="true" hidden="true"/>
    </xf>
    <xf numFmtId="166" fontId="43" fillId="2" borderId="87" xfId="0" applyFont="true" applyBorder="true" applyAlignment="true" applyProtection="true">
      <alignment horizontal="center" vertical="bottom" textRotation="0" wrapText="false" indent="0" shrinkToFit="false"/>
      <protection locked="true" hidden="true"/>
    </xf>
    <xf numFmtId="166" fontId="43" fillId="2" borderId="49" xfId="0" applyFont="true" applyBorder="true" applyAlignment="true" applyProtection="true">
      <alignment horizontal="center" vertical="bottom" textRotation="0" wrapText="false" indent="0" shrinkToFit="false"/>
      <protection locked="true" hidden="true"/>
    </xf>
    <xf numFmtId="166" fontId="43" fillId="2" borderId="83" xfId="0" applyFont="true" applyBorder="true" applyAlignment="true" applyProtection="true">
      <alignment horizontal="center" vertical="bottom" textRotation="0" wrapText="false" indent="0" shrinkToFit="false"/>
      <protection locked="true" hidden="true"/>
    </xf>
    <xf numFmtId="166" fontId="43" fillId="2" borderId="48" xfId="0" applyFont="true" applyBorder="true" applyAlignment="true" applyProtection="true">
      <alignment horizontal="center" vertical="bottom" textRotation="0" wrapText="false" indent="0" shrinkToFit="false"/>
      <protection locked="true" hidden="true"/>
    </xf>
    <xf numFmtId="166" fontId="43" fillId="2" borderId="50" xfId="0" applyFont="true" applyBorder="true" applyAlignment="true" applyProtection="true">
      <alignment horizontal="center" vertical="bottom" textRotation="0" wrapText="false" indent="0" shrinkToFit="false"/>
      <protection locked="true" hidden="true"/>
    </xf>
    <xf numFmtId="166" fontId="43" fillId="2" borderId="88" xfId="0" applyFont="true" applyBorder="true" applyAlignment="true" applyProtection="true">
      <alignment horizontal="center" vertical="bottom" textRotation="0" wrapText="false" indent="0" shrinkToFit="false"/>
      <protection locked="true" hidden="true"/>
    </xf>
    <xf numFmtId="166" fontId="43" fillId="2" borderId="51" xfId="0" applyFont="true" applyBorder="true" applyAlignment="true" applyProtection="true">
      <alignment horizontal="center" vertical="bottom" textRotation="0" wrapText="false" indent="0" shrinkToFit="false"/>
      <protection locked="true" hidden="true"/>
    </xf>
    <xf numFmtId="166" fontId="44" fillId="2" borderId="87" xfId="0" applyFont="true" applyBorder="true" applyAlignment="true" applyProtection="true">
      <alignment horizontal="center" vertical="bottom" textRotation="0" wrapText="false" indent="0" shrinkToFit="false"/>
      <protection locked="true" hidden="true"/>
    </xf>
    <xf numFmtId="166" fontId="44" fillId="2" borderId="49" xfId="0" applyFont="true" applyBorder="true" applyAlignment="true" applyProtection="true">
      <alignment horizontal="center" vertical="bottom" textRotation="0" wrapText="false" indent="0" shrinkToFit="false"/>
      <protection locked="true" hidden="true"/>
    </xf>
    <xf numFmtId="166" fontId="44" fillId="2" borderId="83" xfId="0" applyFont="true" applyBorder="true" applyAlignment="true" applyProtection="true">
      <alignment horizontal="center" vertical="bottom" textRotation="0" wrapText="false" indent="0" shrinkToFit="false"/>
      <protection locked="true" hidden="true"/>
    </xf>
    <xf numFmtId="166" fontId="44" fillId="2" borderId="48" xfId="0" applyFont="true" applyBorder="true" applyAlignment="true" applyProtection="true">
      <alignment horizontal="center" vertical="bottom" textRotation="0" wrapText="false" indent="0" shrinkToFit="false"/>
      <protection locked="true" hidden="true"/>
    </xf>
    <xf numFmtId="166" fontId="44" fillId="2" borderId="50" xfId="0" applyFont="true" applyBorder="true" applyAlignment="true" applyProtection="true">
      <alignment horizontal="center" vertical="bottom" textRotation="0" wrapText="false" indent="0" shrinkToFit="false"/>
      <protection locked="true" hidden="true"/>
    </xf>
    <xf numFmtId="166" fontId="44" fillId="2" borderId="88" xfId="0" applyFont="true" applyBorder="true" applyAlignment="true" applyProtection="true">
      <alignment horizontal="center" vertical="bottom" textRotation="0" wrapText="false" indent="0" shrinkToFit="false"/>
      <protection locked="true" hidden="true"/>
    </xf>
    <xf numFmtId="166" fontId="44" fillId="2" borderId="51" xfId="0" applyFont="true" applyBorder="true" applyAlignment="true" applyProtection="true">
      <alignment horizontal="center" vertical="bottom" textRotation="0" wrapText="false" indent="0" shrinkToFit="false"/>
      <protection locked="true" hidden="true"/>
    </xf>
    <xf numFmtId="166" fontId="39" fillId="2" borderId="13" xfId="0" applyFont="true" applyBorder="true" applyAlignment="true" applyProtection="true">
      <alignment horizontal="right" vertical="bottom" textRotation="0" wrapText="false" indent="0" shrinkToFit="false"/>
      <protection locked="true" hidden="true"/>
    </xf>
    <xf numFmtId="166" fontId="43" fillId="2" borderId="89" xfId="0" applyFont="true" applyBorder="true" applyAlignment="true" applyProtection="true">
      <alignment horizontal="center" vertical="bottom" textRotation="0" wrapText="false" indent="0" shrinkToFit="false"/>
      <protection locked="true" hidden="true"/>
    </xf>
    <xf numFmtId="166" fontId="43" fillId="2" borderId="54" xfId="0" applyFont="true" applyBorder="true" applyAlignment="true" applyProtection="true">
      <alignment horizontal="center" vertical="bottom" textRotation="0" wrapText="false" indent="0" shrinkToFit="false"/>
      <protection locked="true" hidden="true"/>
    </xf>
    <xf numFmtId="166" fontId="43" fillId="2" borderId="90" xfId="0" applyFont="true" applyBorder="true" applyAlignment="true" applyProtection="true">
      <alignment horizontal="center" vertical="bottom" textRotation="0" wrapText="false" indent="0" shrinkToFit="false"/>
      <protection locked="true" hidden="true"/>
    </xf>
    <xf numFmtId="166" fontId="43" fillId="2" borderId="53" xfId="0" applyFont="true" applyBorder="true" applyAlignment="true" applyProtection="true">
      <alignment horizontal="center" vertical="bottom" textRotation="0" wrapText="false" indent="0" shrinkToFit="false"/>
      <protection locked="true" hidden="true"/>
    </xf>
    <xf numFmtId="166" fontId="43" fillId="2" borderId="55" xfId="0" applyFont="true" applyBorder="true" applyAlignment="true" applyProtection="true">
      <alignment horizontal="center" vertical="bottom" textRotation="0" wrapText="false" indent="0" shrinkToFit="false"/>
      <protection locked="true" hidden="true"/>
    </xf>
    <xf numFmtId="166" fontId="43" fillId="2" borderId="91" xfId="0" applyFont="true" applyBorder="true" applyAlignment="true" applyProtection="true">
      <alignment horizontal="center" vertical="bottom" textRotation="0" wrapText="false" indent="0" shrinkToFit="false"/>
      <protection locked="true" hidden="true"/>
    </xf>
    <xf numFmtId="166" fontId="43" fillId="2" borderId="56" xfId="0" applyFont="true" applyBorder="true" applyAlignment="true" applyProtection="true">
      <alignment horizontal="center" vertical="bottom" textRotation="0" wrapText="false" indent="0" shrinkToFit="false"/>
      <protection locked="true" hidden="true"/>
    </xf>
    <xf numFmtId="166" fontId="44" fillId="2" borderId="89" xfId="0" applyFont="true" applyBorder="true" applyAlignment="true" applyProtection="true">
      <alignment horizontal="center" vertical="bottom" textRotation="0" wrapText="false" indent="0" shrinkToFit="false"/>
      <protection locked="true" hidden="true"/>
    </xf>
    <xf numFmtId="166" fontId="44" fillId="2" borderId="54" xfId="0" applyFont="true" applyBorder="true" applyAlignment="true" applyProtection="true">
      <alignment horizontal="center" vertical="bottom" textRotation="0" wrapText="false" indent="0" shrinkToFit="false"/>
      <protection locked="true" hidden="true"/>
    </xf>
    <xf numFmtId="166" fontId="44" fillId="2" borderId="90" xfId="0" applyFont="true" applyBorder="true" applyAlignment="true" applyProtection="true">
      <alignment horizontal="center" vertical="bottom" textRotation="0" wrapText="false" indent="0" shrinkToFit="false"/>
      <protection locked="true" hidden="true"/>
    </xf>
    <xf numFmtId="166" fontId="44" fillId="2" borderId="53" xfId="0" applyFont="true" applyBorder="true" applyAlignment="true" applyProtection="true">
      <alignment horizontal="center" vertical="bottom" textRotation="0" wrapText="false" indent="0" shrinkToFit="false"/>
      <protection locked="true" hidden="true"/>
    </xf>
    <xf numFmtId="166" fontId="44" fillId="2" borderId="55" xfId="0" applyFont="true" applyBorder="true" applyAlignment="true" applyProtection="true">
      <alignment horizontal="center" vertical="bottom" textRotation="0" wrapText="false" indent="0" shrinkToFit="false"/>
      <protection locked="true" hidden="true"/>
    </xf>
    <xf numFmtId="166" fontId="44" fillId="2" borderId="91" xfId="0" applyFont="true" applyBorder="true" applyAlignment="true" applyProtection="true">
      <alignment horizontal="center" vertical="bottom" textRotation="0" wrapText="false" indent="0" shrinkToFit="false"/>
      <protection locked="true" hidden="true"/>
    </xf>
    <xf numFmtId="166" fontId="44" fillId="2" borderId="56" xfId="0" applyFont="true" applyBorder="true" applyAlignment="true" applyProtection="true">
      <alignment horizontal="center" vertical="bottom" textRotation="0" wrapText="false" indent="0" shrinkToFit="false"/>
      <protection locked="true" hidden="true"/>
    </xf>
    <xf numFmtId="166" fontId="39" fillId="2" borderId="16" xfId="0" applyFont="true" applyBorder="true" applyAlignment="true" applyProtection="true">
      <alignment horizontal="right" vertical="bottom" textRotation="0" wrapText="false" indent="0" shrinkToFit="false"/>
      <protection locked="true" hidden="true"/>
    </xf>
    <xf numFmtId="166" fontId="43" fillId="2" borderId="92" xfId="0" applyFont="true" applyBorder="true" applyAlignment="true" applyProtection="true">
      <alignment horizontal="center" vertical="bottom" textRotation="0" wrapText="false" indent="0" shrinkToFit="false"/>
      <protection locked="true" hidden="true"/>
    </xf>
    <xf numFmtId="166" fontId="43" fillId="2" borderId="59" xfId="0" applyFont="true" applyBorder="true" applyAlignment="true" applyProtection="true">
      <alignment horizontal="center" vertical="bottom" textRotation="0" wrapText="false" indent="0" shrinkToFit="false"/>
      <protection locked="true" hidden="true"/>
    </xf>
    <xf numFmtId="166" fontId="43" fillId="2" borderId="93" xfId="0" applyFont="true" applyBorder="true" applyAlignment="true" applyProtection="true">
      <alignment horizontal="center" vertical="bottom" textRotation="0" wrapText="false" indent="0" shrinkToFit="false"/>
      <protection locked="true" hidden="true"/>
    </xf>
    <xf numFmtId="166" fontId="43" fillId="2" borderId="58" xfId="0" applyFont="true" applyBorder="true" applyAlignment="true" applyProtection="true">
      <alignment horizontal="center" vertical="bottom" textRotation="0" wrapText="false" indent="0" shrinkToFit="false"/>
      <protection locked="true" hidden="true"/>
    </xf>
    <xf numFmtId="166" fontId="43" fillId="2" borderId="60" xfId="0" applyFont="true" applyBorder="true" applyAlignment="true" applyProtection="true">
      <alignment horizontal="center" vertical="bottom" textRotation="0" wrapText="false" indent="0" shrinkToFit="false"/>
      <protection locked="true" hidden="true"/>
    </xf>
    <xf numFmtId="166" fontId="43" fillId="2" borderId="94" xfId="0" applyFont="true" applyBorder="true" applyAlignment="true" applyProtection="true">
      <alignment horizontal="center" vertical="bottom" textRotation="0" wrapText="false" indent="0" shrinkToFit="false"/>
      <protection locked="true" hidden="true"/>
    </xf>
    <xf numFmtId="166" fontId="43" fillId="2" borderId="61" xfId="0" applyFont="true" applyBorder="true" applyAlignment="true" applyProtection="true">
      <alignment horizontal="center" vertical="bottom" textRotation="0" wrapText="false" indent="0" shrinkToFit="false"/>
      <protection locked="true" hidden="true"/>
    </xf>
    <xf numFmtId="166" fontId="44" fillId="2" borderId="92" xfId="0" applyFont="true" applyBorder="true" applyAlignment="true" applyProtection="true">
      <alignment horizontal="center" vertical="bottom" textRotation="0" wrapText="false" indent="0" shrinkToFit="false"/>
      <protection locked="true" hidden="true"/>
    </xf>
    <xf numFmtId="166" fontId="44" fillId="2" borderId="59" xfId="0" applyFont="true" applyBorder="true" applyAlignment="true" applyProtection="true">
      <alignment horizontal="center" vertical="bottom" textRotation="0" wrapText="false" indent="0" shrinkToFit="false"/>
      <protection locked="true" hidden="true"/>
    </xf>
    <xf numFmtId="166" fontId="44" fillId="2" borderId="93" xfId="0" applyFont="true" applyBorder="true" applyAlignment="true" applyProtection="true">
      <alignment horizontal="center" vertical="bottom" textRotation="0" wrapText="false" indent="0" shrinkToFit="false"/>
      <protection locked="true" hidden="true"/>
    </xf>
    <xf numFmtId="166" fontId="44" fillId="2" borderId="58" xfId="0" applyFont="true" applyBorder="true" applyAlignment="true" applyProtection="true">
      <alignment horizontal="center" vertical="bottom" textRotation="0" wrapText="false" indent="0" shrinkToFit="false"/>
      <protection locked="true" hidden="true"/>
    </xf>
    <xf numFmtId="166" fontId="44" fillId="2" borderId="60" xfId="0" applyFont="true" applyBorder="true" applyAlignment="true" applyProtection="true">
      <alignment horizontal="center" vertical="bottom" textRotation="0" wrapText="false" indent="0" shrinkToFit="false"/>
      <protection locked="true" hidden="true"/>
    </xf>
    <xf numFmtId="166" fontId="44" fillId="2" borderId="94" xfId="0" applyFont="true" applyBorder="true" applyAlignment="true" applyProtection="true">
      <alignment horizontal="center" vertical="bottom" textRotation="0" wrapText="false" indent="0" shrinkToFit="false"/>
      <protection locked="true" hidden="true"/>
    </xf>
    <xf numFmtId="166" fontId="44" fillId="2" borderId="61" xfId="0" applyFont="true" applyBorder="true" applyAlignment="true" applyProtection="true">
      <alignment horizontal="center" vertical="bottom" textRotation="0" wrapText="false" indent="0" shrinkToFit="false"/>
      <protection locked="true" hidden="true"/>
    </xf>
    <xf numFmtId="169" fontId="46" fillId="2" borderId="95" xfId="0" applyFont="true" applyBorder="true" applyAlignment="true" applyProtection="false">
      <alignment horizontal="center" vertical="center" textRotation="0" wrapText="false" indent="0" shrinkToFit="false"/>
      <protection locked="true" hidden="false"/>
    </xf>
    <xf numFmtId="164" fontId="46" fillId="2" borderId="95" xfId="0" applyFont="true" applyBorder="true" applyAlignment="true" applyProtection="false">
      <alignment horizontal="center" vertical="center" textRotation="0" wrapText="false" indent="0" shrinkToFit="false"/>
      <protection locked="true" hidden="false"/>
    </xf>
    <xf numFmtId="164" fontId="46" fillId="2" borderId="95" xfId="0" applyFont="true" applyBorder="true" applyAlignment="true" applyProtection="false">
      <alignment horizontal="left" vertical="center" textRotation="0" wrapText="true" indent="0" shrinkToFit="false"/>
      <protection locked="true" hidden="false"/>
    </xf>
    <xf numFmtId="164" fontId="46" fillId="0" borderId="95" xfId="0" applyFont="true" applyBorder="true" applyAlignment="true" applyProtection="false">
      <alignment horizontal="left" vertical="center" textRotation="0" wrapText="false" indent="0" shrinkToFit="false"/>
      <protection locked="true" hidden="false"/>
    </xf>
    <xf numFmtId="164" fontId="46" fillId="0" borderId="95" xfId="0" applyFont="true" applyBorder="true" applyAlignment="true" applyProtection="false">
      <alignment horizontal="left" vertical="center" textRotation="0" wrapText="true" indent="0" shrinkToFit="false"/>
      <protection locked="true" hidden="false"/>
    </xf>
    <xf numFmtId="164" fontId="46" fillId="0" borderId="95" xfId="0" applyFont="true" applyBorder="true" applyAlignment="true" applyProtection="false">
      <alignment horizontal="center" vertical="center" textRotation="0" wrapText="false" indent="0" shrinkToFit="false"/>
      <protection locked="true" hidden="false"/>
    </xf>
    <xf numFmtId="164" fontId="46" fillId="0" borderId="95" xfId="0" applyFont="true" applyBorder="true" applyAlignment="true" applyProtection="false">
      <alignment horizontal="right" vertical="center" textRotation="0" wrapText="false" indent="0" shrinkToFit="false"/>
      <protection locked="true" hidden="false"/>
    </xf>
    <xf numFmtId="164" fontId="47" fillId="0" borderId="95" xfId="0" applyFont="true" applyBorder="true" applyAlignment="true" applyProtection="false">
      <alignment horizontal="left" vertical="center" textRotation="0" wrapText="false" indent="0" shrinkToFit="false"/>
      <protection locked="true" hidden="false"/>
    </xf>
    <xf numFmtId="166" fontId="48" fillId="3" borderId="96" xfId="0" applyFont="true" applyBorder="true" applyAlignment="true" applyProtection="false">
      <alignment horizontal="center" vertical="center" textRotation="0" wrapText="true" indent="0" shrinkToFit="false"/>
      <protection locked="true" hidden="false"/>
    </xf>
    <xf numFmtId="164" fontId="0" fillId="3" borderId="97" xfId="0" applyFont="true" applyBorder="true" applyAlignment="true" applyProtection="false">
      <alignment horizontal="center" vertical="center" textRotation="0" wrapText="true" indent="0" shrinkToFit="false"/>
      <protection locked="true" hidden="false"/>
    </xf>
    <xf numFmtId="164" fontId="49" fillId="3" borderId="97" xfId="0" applyFont="true" applyBorder="true" applyAlignment="true" applyProtection="false">
      <alignment horizontal="left" vertical="center" textRotation="0" wrapText="true" indent="0" shrinkToFit="false"/>
      <protection locked="true" hidden="false"/>
    </xf>
    <xf numFmtId="164" fontId="49" fillId="3" borderId="97" xfId="0" applyFont="true" applyBorder="true" applyAlignment="true" applyProtection="false">
      <alignment horizontal="center" vertical="center" textRotation="0" wrapText="true" indent="0" shrinkToFit="false"/>
      <protection locked="true" hidden="false"/>
    </xf>
    <xf numFmtId="170" fontId="50" fillId="3" borderId="97" xfId="0" applyFont="true" applyBorder="true" applyAlignment="true" applyProtection="false">
      <alignment horizontal="center" vertical="center" textRotation="0" wrapText="true" indent="0" shrinkToFit="false"/>
      <protection locked="true" hidden="false"/>
    </xf>
    <xf numFmtId="164" fontId="49" fillId="3" borderId="98" xfId="0" applyFont="true" applyBorder="true" applyAlignment="true" applyProtection="false">
      <alignment horizontal="center" vertical="center" textRotation="0" wrapText="true" indent="0" shrinkToFit="false"/>
      <protection locked="true" hidden="false"/>
    </xf>
    <xf numFmtId="164" fontId="39" fillId="13" borderId="99" xfId="0" applyFont="true" applyBorder="true" applyAlignment="true" applyProtection="false">
      <alignment horizontal="center" vertical="center" textRotation="0" wrapText="true" indent="0" shrinkToFit="false"/>
      <protection locked="true" hidden="false"/>
    </xf>
    <xf numFmtId="164" fontId="39" fillId="13" borderId="100" xfId="0" applyFont="true" applyBorder="true" applyAlignment="true" applyProtection="false">
      <alignment horizontal="center" vertical="center" textRotation="0" wrapText="true" indent="0" shrinkToFit="false"/>
      <protection locked="true" hidden="false"/>
    </xf>
    <xf numFmtId="164" fontId="39" fillId="14" borderId="100" xfId="0" applyFont="true" applyBorder="true" applyAlignment="true" applyProtection="false">
      <alignment horizontal="center" vertical="center" textRotation="255" wrapText="true" indent="0" shrinkToFit="false"/>
      <protection locked="true" hidden="false"/>
    </xf>
    <xf numFmtId="164" fontId="39" fillId="13" borderId="101" xfId="0" applyFont="true" applyBorder="true" applyAlignment="true" applyProtection="false">
      <alignment horizontal="center" vertical="bottom" textRotation="0" wrapText="true" indent="0" shrinkToFit="false"/>
      <protection locked="true" hidden="false"/>
    </xf>
    <xf numFmtId="164" fontId="39" fillId="13" borderId="102" xfId="0" applyFont="true" applyBorder="true" applyAlignment="true" applyProtection="false">
      <alignment horizontal="center" vertical="center" textRotation="0" wrapText="true" indent="0" shrinkToFit="false"/>
      <protection locked="true" hidden="false"/>
    </xf>
    <xf numFmtId="164" fontId="39" fillId="0" borderId="103" xfId="0" applyFont="true" applyBorder="true" applyAlignment="true" applyProtection="false">
      <alignment horizontal="left" vertical="center" textRotation="0" wrapText="false" indent="0" shrinkToFit="false"/>
      <protection locked="true" hidden="false"/>
    </xf>
    <xf numFmtId="164" fontId="39" fillId="0" borderId="95" xfId="0" applyFont="true" applyBorder="true" applyAlignment="true" applyProtection="false">
      <alignment horizontal="left" vertical="center" textRotation="0" wrapText="false" indent="0" shrinkToFit="false"/>
      <protection locked="true" hidden="false"/>
    </xf>
    <xf numFmtId="166" fontId="39" fillId="0" borderId="95" xfId="0" applyFont="true" applyBorder="true" applyAlignment="true" applyProtection="false">
      <alignment horizontal="right" vertical="center" textRotation="0" wrapText="false" indent="0" shrinkToFit="false"/>
      <protection locked="true" hidden="false"/>
    </xf>
    <xf numFmtId="166" fontId="51" fillId="13" borderId="57" xfId="0" applyFont="true" applyBorder="true" applyAlignment="true" applyProtection="false">
      <alignment horizontal="center" vertical="center" textRotation="0" wrapText="true" indent="0" shrinkToFit="false"/>
      <protection locked="true" hidden="false"/>
    </xf>
    <xf numFmtId="164" fontId="39" fillId="0" borderId="103" xfId="0" applyFont="true" applyBorder="true" applyAlignment="true" applyProtection="false">
      <alignment horizontal="general" vertical="center" textRotation="0" wrapText="false" indent="0" shrinkToFit="false"/>
      <protection locked="true" hidden="false"/>
    </xf>
    <xf numFmtId="164" fontId="39" fillId="0" borderId="95" xfId="0" applyFont="true" applyBorder="true" applyAlignment="true" applyProtection="false">
      <alignment horizontal="general" vertical="center" textRotation="0" wrapText="false" indent="0" shrinkToFit="false"/>
      <protection locked="true" hidden="false"/>
    </xf>
    <xf numFmtId="169" fontId="46" fillId="2" borderId="104" xfId="0" applyFont="true" applyBorder="true" applyAlignment="true" applyProtection="false">
      <alignment horizontal="center" vertical="center" textRotation="0" wrapText="true" indent="0" shrinkToFit="false"/>
      <protection locked="true" hidden="false"/>
    </xf>
    <xf numFmtId="164" fontId="46" fillId="2" borderId="70" xfId="27" applyFont="true" applyBorder="true" applyAlignment="true" applyProtection="false">
      <alignment horizontal="center" vertical="center" textRotation="0" wrapText="true" indent="0" shrinkToFit="false"/>
      <protection locked="true" hidden="false"/>
    </xf>
    <xf numFmtId="164" fontId="46" fillId="2" borderId="104" xfId="0" applyFont="true" applyBorder="true" applyAlignment="true" applyProtection="false">
      <alignment horizontal="left" vertical="center" textRotation="0" wrapText="true" indent="0" shrinkToFit="false"/>
      <protection locked="true" hidden="false"/>
    </xf>
    <xf numFmtId="164" fontId="46" fillId="2" borderId="62" xfId="27" applyFont="true" applyBorder="true" applyAlignment="true" applyProtection="false">
      <alignment horizontal="left" vertical="center" textRotation="0" wrapText="true" indent="0" shrinkToFit="false"/>
      <protection locked="true" hidden="false"/>
    </xf>
    <xf numFmtId="164" fontId="46" fillId="2" borderId="104" xfId="27" applyFont="true" applyBorder="true" applyAlignment="true" applyProtection="false">
      <alignment horizontal="left" vertical="center" textRotation="0" wrapText="true" indent="0" shrinkToFit="false"/>
      <protection locked="true" hidden="false"/>
    </xf>
    <xf numFmtId="164" fontId="46" fillId="2" borderId="104" xfId="27" applyFont="true" applyBorder="true" applyAlignment="true" applyProtection="false">
      <alignment horizontal="center" vertical="center" textRotation="0" wrapText="true" indent="0" shrinkToFit="false"/>
      <protection locked="true" hidden="false"/>
    </xf>
    <xf numFmtId="164" fontId="52" fillId="2" borderId="104" xfId="0" applyFont="true" applyBorder="true" applyAlignment="true" applyProtection="false">
      <alignment horizontal="center" vertical="center" textRotation="0" wrapText="true" indent="0" shrinkToFit="false"/>
      <protection locked="true" hidden="false"/>
    </xf>
    <xf numFmtId="164" fontId="46" fillId="2" borderId="104" xfId="0" applyFont="true" applyBorder="true" applyAlignment="true" applyProtection="false">
      <alignment horizontal="center" vertical="center" textRotation="0" wrapText="true" indent="0" shrinkToFit="false"/>
      <protection locked="true" hidden="false"/>
    </xf>
    <xf numFmtId="164" fontId="46" fillId="2" borderId="105" xfId="27" applyFont="true" applyBorder="true" applyAlignment="true" applyProtection="false">
      <alignment horizontal="center" vertical="center" textRotation="0" wrapText="true" indent="0" shrinkToFit="false"/>
      <protection locked="true" hidden="false"/>
    </xf>
    <xf numFmtId="164" fontId="46" fillId="0" borderId="104" xfId="0" applyFont="true" applyBorder="true" applyAlignment="true" applyProtection="false">
      <alignment horizontal="left" vertical="center" textRotation="0" wrapText="true" indent="0" shrinkToFit="false"/>
      <protection locked="true" hidden="false"/>
    </xf>
    <xf numFmtId="164" fontId="46" fillId="0" borderId="103" xfId="0" applyFont="true" applyBorder="true" applyAlignment="true" applyProtection="false">
      <alignment horizontal="left" vertical="center" textRotation="0" wrapText="false" indent="0" shrinkToFit="false"/>
      <protection locked="true" hidden="false"/>
    </xf>
    <xf numFmtId="164" fontId="46" fillId="0" borderId="62" xfId="0" applyFont="true" applyBorder="true" applyAlignment="true" applyProtection="false">
      <alignment horizontal="left" vertical="center" textRotation="0" wrapText="true" indent="0" shrinkToFit="false"/>
      <protection locked="true" hidden="false"/>
    </xf>
    <xf numFmtId="164" fontId="52" fillId="0" borderId="104" xfId="0" applyFont="true" applyBorder="true" applyAlignment="true" applyProtection="false">
      <alignment horizontal="center" vertical="center" textRotation="0" wrapText="true" indent="0" shrinkToFit="false"/>
      <protection locked="true" hidden="false"/>
    </xf>
    <xf numFmtId="164" fontId="46" fillId="0" borderId="104" xfId="0" applyFont="true" applyBorder="true" applyAlignment="true" applyProtection="false">
      <alignment horizontal="center" vertical="center" textRotation="0" wrapText="true" indent="0" shrinkToFit="false"/>
      <protection locked="true" hidden="false"/>
    </xf>
    <xf numFmtId="164" fontId="46" fillId="0" borderId="104" xfId="25" applyFont="true" applyBorder="true" applyAlignment="true" applyProtection="false">
      <alignment horizontal="left" vertical="center" textRotation="0" wrapText="false" indent="0" shrinkToFit="false"/>
      <protection locked="true" hidden="false"/>
    </xf>
    <xf numFmtId="164" fontId="46" fillId="0" borderId="103" xfId="25" applyFont="true" applyBorder="true" applyAlignment="true" applyProtection="false">
      <alignment horizontal="left" vertical="center" textRotation="0" wrapText="false" indent="0" shrinkToFit="false"/>
      <protection locked="true" hidden="false"/>
    </xf>
    <xf numFmtId="164" fontId="46" fillId="2" borderId="70" xfId="0" applyFont="true" applyBorder="true" applyAlignment="true" applyProtection="false">
      <alignment horizontal="center" vertical="center" textRotation="0" wrapText="true" indent="0" shrinkToFit="false"/>
      <protection locked="true" hidden="false"/>
    </xf>
    <xf numFmtId="164" fontId="46" fillId="0" borderId="104" xfId="0" applyFont="true" applyBorder="true" applyAlignment="true" applyProtection="false">
      <alignment horizontal="general" vertical="center" textRotation="0" wrapText="true" indent="0" shrinkToFit="false"/>
      <protection locked="true" hidden="false"/>
    </xf>
    <xf numFmtId="164" fontId="46" fillId="0" borderId="104" xfId="0" applyFont="true" applyBorder="true" applyAlignment="true" applyProtection="false">
      <alignment horizontal="center" vertical="center" textRotation="0" wrapText="fals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left"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false" indent="0" shrinkToFit="false"/>
      <protection locked="true" hidden="false"/>
    </xf>
    <xf numFmtId="164" fontId="46" fillId="0" borderId="104" xfId="0" applyFont="true" applyBorder="true" applyAlignment="true" applyProtection="false">
      <alignment horizontal="left" vertical="center" textRotation="0" wrapText="false" indent="0" shrinkToFit="false"/>
      <protection locked="true" hidden="false"/>
    </xf>
    <xf numFmtId="164" fontId="46" fillId="2" borderId="70" xfId="0" applyFont="true" applyBorder="true" applyAlignment="true" applyProtection="false">
      <alignment horizontal="left" vertical="center" textRotation="0" wrapText="true" indent="0" shrinkToFit="false"/>
      <protection locked="true" hidden="false"/>
    </xf>
    <xf numFmtId="164" fontId="46" fillId="2" borderId="104" xfId="0" applyFont="true" applyBorder="true" applyAlignment="true" applyProtection="false">
      <alignment horizontal="center" vertical="center" textRotation="0" wrapText="false" indent="0" shrinkToFit="false"/>
      <protection locked="true" hidden="false"/>
    </xf>
    <xf numFmtId="164" fontId="52" fillId="0" borderId="104" xfId="0" applyFont="true" applyBorder="true" applyAlignment="true" applyProtection="false">
      <alignment horizontal="center" vertical="center" textRotation="0" wrapText="false" indent="0" shrinkToFit="false"/>
      <protection locked="true" hidden="false"/>
    </xf>
    <xf numFmtId="169" fontId="46" fillId="2" borderId="104" xfId="0" applyFont="true" applyBorder="true" applyAlignment="true" applyProtection="false">
      <alignment horizontal="center" vertical="center" textRotation="0" wrapText="false" indent="0" shrinkToFit="false"/>
      <protection locked="true" hidden="false"/>
    </xf>
    <xf numFmtId="164" fontId="46" fillId="0" borderId="62" xfId="0" applyFont="true" applyBorder="true" applyAlignment="true" applyProtection="false">
      <alignment horizontal="left" vertical="center" textRotation="0" wrapText="false" indent="0" shrinkToFit="false"/>
      <protection locked="true" hidden="false"/>
    </xf>
    <xf numFmtId="169" fontId="53" fillId="2" borderId="95" xfId="0" applyFont="true" applyBorder="true" applyAlignment="true" applyProtection="false">
      <alignment horizontal="center" vertical="center" textRotation="0" wrapText="false" indent="0" shrinkToFit="false"/>
      <protection locked="true" hidden="false"/>
    </xf>
    <xf numFmtId="164" fontId="53" fillId="2" borderId="95" xfId="0" applyFont="true" applyBorder="true" applyAlignment="true" applyProtection="false">
      <alignment horizontal="center" vertical="center" textRotation="0" wrapText="false" indent="0" shrinkToFit="false"/>
      <protection locked="true" hidden="false"/>
    </xf>
    <xf numFmtId="164" fontId="53" fillId="2" borderId="95" xfId="0" applyFont="true" applyBorder="true" applyAlignment="true" applyProtection="false">
      <alignment horizontal="left" vertical="center" textRotation="0" wrapText="true" indent="0" shrinkToFit="false"/>
      <protection locked="true" hidden="false"/>
    </xf>
    <xf numFmtId="164" fontId="53" fillId="0" borderId="95" xfId="0" applyFont="true" applyBorder="true" applyAlignment="true" applyProtection="false">
      <alignment horizontal="left" vertical="center" textRotation="0" wrapText="false" indent="0" shrinkToFit="false"/>
      <protection locked="true" hidden="false"/>
    </xf>
    <xf numFmtId="164" fontId="53" fillId="0" borderId="95" xfId="0" applyFont="true" applyBorder="true" applyAlignment="true" applyProtection="false">
      <alignment horizontal="left" vertical="center" textRotation="0" wrapText="true" indent="0" shrinkToFit="false"/>
      <protection locked="true" hidden="false"/>
    </xf>
    <xf numFmtId="164" fontId="53" fillId="0" borderId="95" xfId="0" applyFont="true" applyBorder="true" applyAlignment="true" applyProtection="false">
      <alignment horizontal="center" vertical="center" textRotation="0" wrapText="false" indent="0" shrinkToFit="false"/>
      <protection locked="true" hidden="false"/>
    </xf>
    <xf numFmtId="164" fontId="53" fillId="0" borderId="95" xfId="0" applyFont="true" applyBorder="true" applyAlignment="true" applyProtection="false">
      <alignment horizontal="right" vertical="center" textRotation="0" wrapText="false" indent="0" shrinkToFit="false"/>
      <protection locked="true" hidden="false"/>
    </xf>
    <xf numFmtId="164" fontId="53" fillId="2" borderId="95" xfId="0" applyFont="true" applyBorder="true" applyAlignment="true" applyProtection="false">
      <alignment horizontal="left" vertical="center" textRotation="0" wrapText="false" indent="0" shrinkToFit="false"/>
      <protection locked="true" hidden="false"/>
    </xf>
    <xf numFmtId="166" fontId="53" fillId="2" borderId="95" xfId="0" applyFont="true" applyBorder="true" applyAlignment="true" applyProtection="false">
      <alignment horizontal="center" vertical="center" textRotation="0" wrapText="false" indent="0" shrinkToFit="false"/>
      <protection locked="true" hidden="false"/>
    </xf>
    <xf numFmtId="171" fontId="53" fillId="2" borderId="95" xfId="0" applyFont="true" applyBorder="true" applyAlignment="true" applyProtection="false">
      <alignment horizontal="center" vertical="center" textRotation="0" wrapText="false" indent="0" shrinkToFit="false"/>
      <protection locked="true" hidden="false"/>
    </xf>
    <xf numFmtId="164" fontId="46" fillId="2" borderId="95" xfId="0" applyFont="true" applyBorder="true" applyAlignment="true" applyProtection="false">
      <alignment horizontal="center" vertical="center" textRotation="0" wrapText="false" indent="0" shrinkToFit="false"/>
      <protection locked="true" hidden="false"/>
    </xf>
    <xf numFmtId="171" fontId="46" fillId="2" borderId="95" xfId="0" applyFont="true" applyBorder="true" applyAlignment="true" applyProtection="false">
      <alignment horizontal="center" vertical="center" textRotation="0" wrapText="false" indent="0" shrinkToFit="false"/>
      <protection locked="true" hidden="false"/>
    </xf>
    <xf numFmtId="164" fontId="54" fillId="2" borderId="95" xfId="0" applyFont="true" applyBorder="true" applyAlignment="true" applyProtection="false">
      <alignment horizontal="center" vertical="center" textRotation="0" wrapText="false" indent="0" shrinkToFit="false"/>
      <protection locked="true" hidden="false"/>
    </xf>
    <xf numFmtId="171" fontId="54" fillId="2" borderId="95" xfId="0" applyFont="true" applyBorder="true" applyAlignment="true" applyProtection="false">
      <alignment horizontal="center" vertical="center" textRotation="0" wrapText="false" indent="0" shrinkToFit="false"/>
      <protection locked="true" hidden="false"/>
    </xf>
    <xf numFmtId="164" fontId="54" fillId="0" borderId="95" xfId="0" applyFont="true" applyBorder="true" applyAlignment="true" applyProtection="false">
      <alignment horizontal="left" vertical="center" textRotation="0" wrapText="false" indent="0" shrinkToFit="false"/>
      <protection locked="true" hidden="false"/>
    </xf>
    <xf numFmtId="164" fontId="54" fillId="0" borderId="95" xfId="0" applyFont="true" applyBorder="true" applyAlignment="true" applyProtection="false">
      <alignment horizontal="right" vertical="center" textRotation="0" wrapText="false" indent="0" shrinkToFit="false"/>
      <protection locked="true" hidden="false"/>
    </xf>
    <xf numFmtId="169" fontId="54" fillId="2" borderId="95" xfId="0" applyFont="true" applyBorder="true" applyAlignment="true" applyProtection="false">
      <alignment horizontal="center" vertical="center" textRotation="0" wrapText="false" indent="0" shrinkToFit="false"/>
      <protection locked="true" hidden="false"/>
    </xf>
    <xf numFmtId="164" fontId="54" fillId="2" borderId="95" xfId="0" applyFont="true" applyBorder="true" applyAlignment="true" applyProtection="false">
      <alignment horizontal="center" vertical="center" textRotation="0" wrapText="false" indent="0" shrinkToFit="false"/>
      <protection locked="true" hidden="false"/>
    </xf>
    <xf numFmtId="164" fontId="54" fillId="2" borderId="95" xfId="0" applyFont="true" applyBorder="true" applyAlignment="true" applyProtection="false">
      <alignment horizontal="left" vertical="center" textRotation="0" wrapText="true" indent="0" shrinkToFit="false"/>
      <protection locked="true" hidden="false"/>
    </xf>
    <xf numFmtId="164" fontId="54" fillId="2" borderId="95" xfId="0" applyFont="true" applyBorder="true" applyAlignment="true" applyProtection="false">
      <alignment horizontal="left" vertical="center" textRotation="0" wrapText="false" indent="0" shrinkToFit="false"/>
      <protection locked="true" hidden="false"/>
    </xf>
    <xf numFmtId="164" fontId="54" fillId="0" borderId="95" xfId="0" applyFont="true" applyBorder="true" applyAlignment="true" applyProtection="false">
      <alignment horizontal="left" vertical="center" textRotation="0" wrapText="true" indent="0" shrinkToFit="false"/>
      <protection locked="true" hidden="false"/>
    </xf>
    <xf numFmtId="164" fontId="54" fillId="0" borderId="95" xfId="0" applyFont="true" applyBorder="true" applyAlignment="true" applyProtection="false">
      <alignment horizontal="center" vertical="center" textRotation="0" wrapText="false" indent="0" shrinkToFit="false"/>
      <protection locked="true" hidden="false"/>
    </xf>
    <xf numFmtId="164" fontId="0" fillId="15"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true" applyProtection="false">
      <alignment horizontal="left" vertical="bottom" textRotation="0" wrapText="false" indent="0" shrinkToFit="false"/>
      <protection locked="true" hidden="false"/>
    </xf>
    <xf numFmtId="164" fontId="55" fillId="3" borderId="97" xfId="0" applyFont="true" applyBorder="true" applyAlignment="true" applyProtection="false">
      <alignment horizontal="center" vertical="center" textRotation="0" wrapText="true" indent="0" shrinkToFit="false"/>
      <protection locked="true" hidden="false"/>
    </xf>
    <xf numFmtId="164" fontId="49" fillId="3" borderId="104" xfId="0" applyFont="true" applyBorder="true" applyAlignment="true" applyProtection="false">
      <alignment horizontal="center" vertical="center" textRotation="0" wrapText="true" indent="0" shrinkToFit="false"/>
      <protection locked="true" hidden="false"/>
    </xf>
    <xf numFmtId="164" fontId="56" fillId="6" borderId="99" xfId="0" applyFont="true" applyBorder="true" applyAlignment="true" applyProtection="false">
      <alignment horizontal="center" vertical="bottom" textRotation="0" wrapText="true" indent="0" shrinkToFit="false"/>
      <protection locked="true" hidden="false"/>
    </xf>
    <xf numFmtId="164" fontId="56" fillId="6" borderId="101" xfId="0" applyFont="true" applyBorder="true" applyAlignment="true" applyProtection="false">
      <alignment horizontal="center" vertical="bottom" textRotation="0" wrapText="true" indent="0" shrinkToFit="false"/>
      <protection locked="true" hidden="false"/>
    </xf>
    <xf numFmtId="164" fontId="56" fillId="6" borderId="106" xfId="0" applyFont="true" applyBorder="true" applyAlignment="true" applyProtection="false">
      <alignment horizontal="center" vertical="bottom" textRotation="0" wrapText="true" indent="0" shrinkToFit="false"/>
      <protection locked="true" hidden="false"/>
    </xf>
    <xf numFmtId="164" fontId="58" fillId="0" borderId="103" xfId="0" applyFont="true" applyBorder="true" applyAlignment="true" applyProtection="false">
      <alignment horizontal="left" vertical="bottom" textRotation="0" wrapText="false" indent="0" shrinkToFit="false"/>
      <protection locked="true" hidden="false"/>
    </xf>
    <xf numFmtId="164" fontId="58" fillId="0" borderId="95" xfId="0" applyFont="true" applyBorder="true" applyAlignment="true" applyProtection="false">
      <alignment horizontal="left" vertical="bottom" textRotation="0" wrapText="false" indent="0" shrinkToFit="false"/>
      <protection locked="true" hidden="false"/>
    </xf>
    <xf numFmtId="166" fontId="58" fillId="0" borderId="95" xfId="0" applyFont="true" applyBorder="true" applyAlignment="true" applyProtection="false">
      <alignment horizontal="right" vertical="bottom" textRotation="0" wrapText="false" indent="0" shrinkToFit="false"/>
      <protection locked="true" hidden="false"/>
    </xf>
    <xf numFmtId="166" fontId="59" fillId="0" borderId="95" xfId="0" applyFont="true" applyBorder="true" applyAlignment="true" applyProtection="false">
      <alignment horizontal="left" vertical="bottom" textRotation="0" wrapText="false" indent="0" shrinkToFit="false"/>
      <protection locked="true" hidden="false"/>
    </xf>
    <xf numFmtId="166" fontId="60" fillId="6" borderId="107" xfId="0" applyFont="true" applyBorder="true" applyAlignment="true" applyProtection="false">
      <alignment horizontal="center" vertical="bottom" textRotation="0" wrapText="true" indent="0" shrinkToFit="false"/>
      <protection locked="true" hidden="false"/>
    </xf>
    <xf numFmtId="164" fontId="58" fillId="0" borderId="103" xfId="0" applyFont="true" applyBorder="true" applyAlignment="true" applyProtection="false">
      <alignment horizontal="general" vertical="bottom" textRotation="0" wrapText="false" indent="0" shrinkToFit="false"/>
      <protection locked="true" hidden="false"/>
    </xf>
    <xf numFmtId="164" fontId="58" fillId="0" borderId="95" xfId="0" applyFont="true" applyBorder="true" applyAlignment="true" applyProtection="false">
      <alignment horizontal="general" vertical="bottom" textRotation="0" wrapText="false" indent="0" shrinkToFit="false"/>
      <protection locked="true" hidden="false"/>
    </xf>
    <xf numFmtId="164" fontId="52" fillId="2" borderId="105" xfId="0" applyFont="true" applyBorder="true" applyAlignment="true" applyProtection="false">
      <alignment horizontal="center" vertical="center" textRotation="0" wrapText="true" indent="0" shrinkToFit="false"/>
      <protection locked="true" hidden="false"/>
    </xf>
    <xf numFmtId="164" fontId="46" fillId="2" borderId="105" xfId="0" applyFont="true" applyBorder="true" applyAlignment="true" applyProtection="false">
      <alignment horizontal="center" vertical="center" textRotation="0" wrapText="true" indent="0" shrinkToFit="false"/>
      <protection locked="true" hidden="false"/>
    </xf>
    <xf numFmtId="164" fontId="46" fillId="0" borderId="104" xfId="25" applyFont="true" applyBorder="true" applyAlignment="true" applyProtection="false">
      <alignment horizontal="center" vertical="center" textRotation="0" wrapText="false" indent="0" shrinkToFit="false"/>
      <protection locked="true" hidden="false"/>
    </xf>
    <xf numFmtId="164" fontId="61" fillId="0" borderId="104" xfId="0" applyFont="true" applyBorder="true" applyAlignment="true" applyProtection="false">
      <alignment horizontal="left" vertical="center" textRotation="0" wrapText="true" indent="0" shrinkToFit="false"/>
      <protection locked="true" hidden="false"/>
    </xf>
    <xf numFmtId="169" fontId="46" fillId="0" borderId="104" xfId="25" applyFont="true" applyBorder="true" applyAlignment="true" applyProtection="false">
      <alignment horizontal="center" vertical="center" textRotation="0" wrapText="true" indent="0" shrinkToFit="false"/>
      <protection locked="true" hidden="false"/>
    </xf>
    <xf numFmtId="164" fontId="46" fillId="2" borderId="104" xfId="25" applyFont="true" applyBorder="true" applyAlignment="true" applyProtection="false">
      <alignment horizontal="center" vertical="center" textRotation="0" wrapText="true" indent="0" shrinkToFit="false"/>
      <protection locked="true" hidden="false"/>
    </xf>
    <xf numFmtId="164" fontId="46" fillId="2" borderId="104" xfId="25" applyFont="true" applyBorder="true" applyAlignment="true" applyProtection="false">
      <alignment horizontal="left" vertical="center" textRotation="0" wrapText="true" indent="0" shrinkToFit="false"/>
      <protection locked="true" hidden="false"/>
    </xf>
    <xf numFmtId="164" fontId="46" fillId="0" borderId="62" xfId="25" applyFont="true" applyBorder="true" applyAlignment="true" applyProtection="false">
      <alignment horizontal="left" vertical="center" textRotation="0" wrapText="true" indent="0" shrinkToFit="false"/>
      <protection locked="true" hidden="false"/>
    </xf>
    <xf numFmtId="164" fontId="52" fillId="0" borderId="104" xfId="25" applyFont="true" applyBorder="true" applyAlignment="true" applyProtection="false">
      <alignment horizontal="center" vertical="center" textRotation="0" wrapText="true" indent="0" shrinkToFit="false"/>
      <protection locked="true" hidden="false"/>
    </xf>
    <xf numFmtId="164" fontId="46" fillId="0" borderId="104" xfId="25" applyFont="true" applyBorder="true" applyAlignment="true" applyProtection="false">
      <alignment horizontal="center" vertical="center" textRotation="0" wrapText="true" indent="0" shrinkToFit="false"/>
      <protection locked="true" hidden="false"/>
    </xf>
    <xf numFmtId="164" fontId="46" fillId="0" borderId="104" xfId="25" applyFont="true" applyBorder="true" applyAlignment="true" applyProtection="false">
      <alignment horizontal="left" vertical="center" textRotation="0" wrapText="true" indent="0" shrinkToFit="false"/>
      <protection locked="true" hidden="false"/>
    </xf>
    <xf numFmtId="164" fontId="46" fillId="2" borderId="70" xfId="25" applyFont="true" applyBorder="true" applyAlignment="true" applyProtection="false">
      <alignment horizontal="center" vertical="center" textRotation="0" wrapText="true" indent="0" shrinkToFit="false"/>
      <protection locked="true" hidden="false"/>
    </xf>
    <xf numFmtId="169" fontId="46" fillId="2" borderId="104" xfId="25" applyFont="true" applyBorder="true" applyAlignment="true" applyProtection="false">
      <alignment horizontal="center" vertical="center" textRotation="0" wrapText="false" indent="0" shrinkToFit="false"/>
      <protection locked="true" hidden="false"/>
    </xf>
    <xf numFmtId="164" fontId="46" fillId="2" borderId="104" xfId="25" applyFont="true" applyBorder="true" applyAlignment="true" applyProtection="false">
      <alignment horizontal="center" vertical="center" textRotation="0" wrapText="false" indent="0" shrinkToFit="false"/>
      <protection locked="true" hidden="false"/>
    </xf>
    <xf numFmtId="164" fontId="52" fillId="0" borderId="104" xfId="25" applyFont="true" applyBorder="true" applyAlignment="true" applyProtection="false">
      <alignment horizontal="center" vertical="center" textRotation="0" wrapText="false" indent="0" shrinkToFit="false"/>
      <protection locked="true" hidden="false"/>
    </xf>
    <xf numFmtId="164" fontId="46" fillId="2" borderId="62" xfId="0" applyFont="true" applyBorder="true" applyAlignment="true" applyProtection="false">
      <alignment horizontal="left" vertical="center" textRotation="0" wrapText="false" indent="0" shrinkToFit="false"/>
      <protection locked="true" hidden="false"/>
    </xf>
    <xf numFmtId="164" fontId="46" fillId="2" borderId="104" xfId="0" applyFont="true" applyBorder="true" applyAlignment="true" applyProtection="false">
      <alignment horizontal="left" vertical="center" textRotation="0" wrapText="false" indent="0" shrinkToFit="false"/>
      <protection locked="true" hidden="false"/>
    </xf>
    <xf numFmtId="164" fontId="46" fillId="2" borderId="103" xfId="0" applyFont="true" applyBorder="true" applyAlignment="true" applyProtection="false">
      <alignment horizontal="left" vertical="center" textRotation="0" wrapText="false" indent="0" shrinkToFit="false"/>
      <protection locked="true" hidden="false"/>
    </xf>
    <xf numFmtId="164" fontId="46" fillId="2" borderId="95" xfId="0" applyFont="true" applyBorder="true" applyAlignment="true" applyProtection="false">
      <alignment horizontal="left" vertical="center" textRotation="0" wrapText="false" indent="0" shrinkToFit="false"/>
      <protection locked="true" hidden="false"/>
    </xf>
    <xf numFmtId="164" fontId="46" fillId="2" borderId="95" xfId="0" applyFont="true" applyBorder="true" applyAlignment="true" applyProtection="false">
      <alignment horizontal="right" vertical="center" textRotation="0" wrapText="false" indent="0" shrinkToFit="false"/>
      <protection locked="true" hidden="false"/>
    </xf>
    <xf numFmtId="164" fontId="47" fillId="2" borderId="95" xfId="0" applyFont="true" applyBorder="true" applyAlignment="true" applyProtection="false">
      <alignment horizontal="left" vertical="center" textRotation="0" wrapText="false" indent="0" shrinkToFit="false"/>
      <protection locked="true" hidden="false"/>
    </xf>
    <xf numFmtId="169" fontId="46" fillId="2"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tru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9" fontId="46" fillId="2" borderId="108" xfId="0" applyFont="true" applyBorder="true" applyAlignment="true" applyProtection="false">
      <alignment horizontal="center" vertical="center" textRotation="0" wrapText="false" indent="0" shrinkToFit="false"/>
      <protection locked="true" hidden="false"/>
    </xf>
    <xf numFmtId="164" fontId="46" fillId="2" borderId="108" xfId="0" applyFont="true" applyBorder="true" applyAlignment="true" applyProtection="false">
      <alignment horizontal="center" vertical="center" textRotation="0" wrapText="false" indent="0" shrinkToFit="false"/>
      <protection locked="true" hidden="false"/>
    </xf>
    <xf numFmtId="164" fontId="46" fillId="2" borderId="108" xfId="0" applyFont="true" applyBorder="true" applyAlignment="true" applyProtection="false">
      <alignment horizontal="left" vertical="center" textRotation="0" wrapText="true" indent="0" shrinkToFit="false"/>
      <protection locked="true" hidden="false"/>
    </xf>
    <xf numFmtId="164" fontId="46" fillId="2" borderId="108" xfId="0" applyFont="true" applyBorder="true" applyAlignment="true" applyProtection="false">
      <alignment horizontal="lef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3232" xfId="21"/>
    <cellStyle name="l]&#13;&#10;Path=h:&#13;&#10;Name=Diana Chang&#13;&#10;DDEApps=nsf,nsg,nsh,ntf,ns2,ors,org&#13;&#10;SmartIcons=Read Message&#13;&#10;&#13;&#10;&#13;&#10;[cc:Edit" xfId="22"/>
    <cellStyle name="Normal 2" xfId="23"/>
    <cellStyle name="Normal 2 2" xfId="24"/>
    <cellStyle name="一般 2" xfId="25"/>
    <cellStyle name="常规 2" xfId="26"/>
    <cellStyle name="常规_USB Dock(DVI)  Interim Report_TIH TRAID 1108" xfId="27"/>
    <cellStyle name="標準_Casio_USB_Host_Compatibility Test Checklist_071306" xfId="28"/>
    <cellStyle name="*unknown*" xfId="20" builtinId="8"/>
  </cellStyles>
  <dxfs count="522">
    <dxf>
      <font>
        <name val="宋体"/>
        <family val="0"/>
        <color rgb="FFC0C0C0"/>
        <sz val="12"/>
      </font>
      <fill>
        <patternFill>
          <bgColor rgb="FFC0C0C0"/>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99FF"/>
        </patternFill>
      </fill>
    </dxf>
    <dxf>
      <font>
        <name val="宋体"/>
        <family val="0"/>
        <sz val="12"/>
      </font>
      <fill>
        <patternFill>
          <bgColor rgb="FFFFFFFF"/>
        </patternFill>
      </fill>
    </dxf>
    <dxf>
      <font>
        <name val="宋体"/>
        <family val="0"/>
        <sz val="12"/>
      </font>
      <fill>
        <patternFill>
          <bgColor rgb="FFCCFFFF"/>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FF"/>
        </patternFill>
      </fill>
    </dxf>
    <dxf>
      <font>
        <name val="宋体"/>
        <family val="0"/>
        <sz val="12"/>
      </font>
      <fill>
        <patternFill>
          <bgColor rgb="FFCCFFCC"/>
        </patternFill>
      </fill>
    </dxf>
    <dxf>
      <font>
        <name val="宋体"/>
        <family val="0"/>
        <sz val="12"/>
      </font>
      <fill>
        <patternFill>
          <bgColor rgb="FFFFFF99"/>
        </patternFill>
      </fill>
    </dxf>
    <dxf>
      <font>
        <name val="宋体"/>
        <family val="0"/>
        <sz val="12"/>
      </font>
      <fill>
        <patternFill>
          <bgColor rgb="FF969696"/>
        </patternFill>
      </fill>
    </dxf>
    <dxf>
      <font>
        <name val="宋体"/>
        <family val="0"/>
        <sz val="12"/>
      </font>
      <fill>
        <patternFill>
          <bgColor rgb="FFFF8080"/>
        </patternFill>
      </fill>
    </dxf>
    <dxf>
      <font>
        <name val="宋体"/>
        <family val="0"/>
        <color rgb="FF969696"/>
        <sz val="12"/>
      </font>
      <fill>
        <patternFill>
          <bgColor rgb="FF969696"/>
        </patternFill>
      </fill>
    </dxf>
    <dxf>
      <font>
        <name val="宋体"/>
        <family val="0"/>
        <sz val="12"/>
      </font>
      <fill>
        <patternFill>
          <bgColor rgb="FFCCFFCC"/>
        </patternFill>
      </fill>
    </dxf>
    <dxf>
      <font>
        <name val="宋体"/>
        <family val="0"/>
        <sz val="12"/>
      </font>
      <fill>
        <patternFill>
          <bgColor rgb="FFCCFFCC"/>
        </patternFill>
      </fill>
    </dxf>
    <dxf>
      <fill>
        <patternFill patternType="solid">
          <fgColor rgb="FF969696"/>
        </patternFill>
      </fill>
    </dxf>
    <dxf>
      <fill>
        <patternFill patternType="solid">
          <fgColor rgb="FFFF0000"/>
        </patternFill>
      </fill>
    </dxf>
    <dxf>
      <font>
        <name val="宋体"/>
        <family val="0"/>
        <color rgb="FFFF0000"/>
        <sz val="12"/>
      </font>
    </dxf>
    <dxf>
      <font>
        <name val="宋体"/>
        <family val="0"/>
        <color rgb="FF0000FF"/>
        <sz val="12"/>
      </font>
    </dxf>
    <dxf>
      <font>
        <name val="宋体"/>
        <family val="0"/>
        <color rgb="FF00FF00"/>
        <sz val="12"/>
      </font>
    </dxf>
    <dxf>
      <font>
        <name val="宋体"/>
        <family val="0"/>
        <sz val="12"/>
      </font>
      <fill>
        <patternFill>
          <bgColor rgb="FFCCFFCC"/>
        </patternFill>
      </fill>
    </dxf>
    <dxf>
      <font>
        <name val="宋体"/>
        <family val="0"/>
        <color rgb="FFFF0000"/>
        <sz val="12"/>
      </font>
    </dxf>
    <dxf>
      <font>
        <name val="宋体"/>
        <family val="0"/>
        <sz val="12"/>
      </font>
      <fill>
        <patternFill>
          <bgColor rgb="FFCCFFCC"/>
        </patternFill>
      </fill>
    </dxf>
    <dxf>
      <font>
        <name val="宋体"/>
        <family val="0"/>
        <sz val="12"/>
      </font>
      <fill>
        <patternFill>
          <bgColor rgb="FFCCFFCC"/>
        </patternFill>
      </fill>
    </dxf>
    <dxf>
      <font>
        <name val="宋体"/>
        <family val="0"/>
        <color rgb="FFFF0000"/>
        <sz val="12"/>
      </font>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
      <fill>
        <patternFill patternType="solid">
          <fgColor rgb="FFCCFFCC"/>
        </patternFill>
      </fill>
    </dxf>
    <dxf>
      <fill>
        <patternFill patternType="solid">
          <fgColor rgb="FFFFFFFF"/>
        </patternFill>
      </fill>
    </dxf>
    <dxf>
      <fill>
        <patternFill patternType="solid">
          <fgColor rgb="00FFFFFF"/>
        </patternFill>
      </fill>
    </dxf>
    <dxf>
      <fill>
        <patternFill patternType="solid">
          <fgColor rgb="FF003366"/>
        </patternFill>
      </fill>
    </dxf>
    <dxf>
      <fill>
        <patternFill patternType="solid">
          <fgColor rgb="FF808000"/>
        </patternFill>
      </fill>
    </dxf>
    <dxf>
      <fill>
        <patternFill patternType="solid">
          <fgColor rgb="FFFFCC99"/>
        </patternFill>
      </fill>
    </dxf>
    <dxf>
      <font>
        <name val="宋体"/>
        <family val="0"/>
        <sz val="12"/>
      </font>
      <fill>
        <patternFill>
          <bgColor rgb="FFCCFFCC"/>
        </patternFill>
      </fill>
    </dxf>
    <dxf>
      <font>
        <name val="宋体"/>
        <family val="0"/>
        <sz val="12"/>
      </font>
      <fill>
        <patternFill>
          <bgColor rgb="FFCCFFCC"/>
        </patternFill>
      </fill>
    </dxf>
    <dxf>
      <font>
        <name val="宋体"/>
        <family val="0"/>
        <sz val="12"/>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AAA9"/>
      <rgbColor rgb="FFC0504D"/>
      <rgbColor rgb="FFFFFFCC"/>
      <rgbColor rgb="FFCCFFFF"/>
      <rgbColor rgb="FF660066"/>
      <rgbColor rgb="FFFF8080"/>
      <rgbColor rgb="FF0066CC"/>
      <rgbColor rgb="FFC3D69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0201436328603954"/>
          <c:y val="0.00128256513026048"/>
          <c:w val="0.997985636713961"/>
          <c:h val="0.99871743486974"/>
        </c:manualLayout>
      </c:layout>
      <c:pie3DChart>
        <c:varyColors val="1"/>
        <c:ser>
          <c:idx val="0"/>
          <c:order val="0"/>
          <c:spPr>
            <a:solidFill>
              <a:srgbClr val="c0504d"/>
            </a:solidFill>
            <a:ln w="0">
              <a:noFill/>
            </a:ln>
          </c:spPr>
          <c:explosion val="32"/>
          <c:dPt>
            <c:idx val="0"/>
            <c:explosion val="32"/>
            <c:spPr>
              <a:solidFill>
                <a:srgbClr val="c3d69b"/>
              </a:solidFill>
              <a:ln w="0">
                <a:noFill/>
              </a:ln>
            </c:spPr>
          </c:dPt>
          <c:dPt>
            <c:idx val="1"/>
            <c:explosion val="32"/>
            <c:spPr>
              <a:solidFill>
                <a:srgbClr val="c0504d"/>
              </a:solidFill>
              <a:ln w="0">
                <a:noFill/>
              </a:ln>
            </c:spPr>
          </c:dPt>
          <c:dPt>
            <c:idx val="2"/>
            <c:explosion val="32"/>
            <c:spPr>
              <a:solidFill>
                <a:srgbClr val="d9aaa9"/>
              </a:solidFill>
              <a:ln w="0">
                <a:noFill/>
              </a:ln>
            </c:spPr>
          </c:dPt>
          <c:dLbls>
            <c:dLbl>
              <c:idx val="0"/>
              <c:txPr>
                <a:bodyPr wrap="none"/>
                <a:lstStyle/>
                <a:p>
                  <a:pPr>
                    <a:defRPr b="0" sz="900" spc="-1" strike="noStrike">
                      <a:solidFill>
                        <a:srgbClr val="000000"/>
                      </a:solidFill>
                      <a:latin typeface="Comic Sans MS"/>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Comic Sans MS"/>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Comic Sans MS"/>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Comic Sans MS"/>
                  </a:defRPr>
                </a:pPr>
              </a:p>
            </c:txPr>
            <c:dLblPos val="bestFit"/>
            <c:showLegendKey val="0"/>
            <c:showVal val="0"/>
            <c:showCatName val="1"/>
            <c:showSerName val="0"/>
            <c:showPercent val="1"/>
            <c:separator>
</c:separator>
            <c:showLeaderLines val="1"/>
          </c:dLbls>
          <c:cat>
            <c:strRef>
              <c:f>Summary!$Q$7:$Q$9</c:f>
              <c:strCache>
                <c:ptCount val="3"/>
                <c:pt idx="0">
                  <c:v>Pass</c:v>
                </c:pt>
                <c:pt idx="1">
                  <c:v>Fail</c:v>
                </c:pt>
                <c:pt idx="2">
                  <c:v>Skip</c:v>
                </c:pt>
              </c:strCache>
            </c:strRef>
          </c:cat>
          <c:val>
            <c:numRef>
              <c:f>Summary!$R$7:$R$9</c:f>
              <c:numCache>
                <c:formatCode>General</c:formatCode>
                <c:ptCount val="3"/>
              </c:numCache>
            </c:numRef>
          </c:val>
        </c:ser>
      </c:pie3DChart>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9160</xdr:colOff>
      <xdr:row>2</xdr:row>
      <xdr:rowOff>132840</xdr:rowOff>
    </xdr:from>
    <xdr:to>
      <xdr:col>18</xdr:col>
      <xdr:colOff>902880</xdr:colOff>
      <xdr:row>15</xdr:row>
      <xdr:rowOff>85680</xdr:rowOff>
    </xdr:to>
    <xdr:graphicFrame>
      <xdr:nvGraphicFramePr>
        <xdr:cNvPr id="0" name="圖表 2"/>
        <xdr:cNvGraphicFramePr/>
      </xdr:nvGraphicFramePr>
      <xdr:xfrm>
        <a:off x="16978320" y="1176120"/>
        <a:ext cx="4110120" cy="44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61"/>
  <sheetViews>
    <sheetView showFormulas="false" showGridLines="true" showRowColHeaders="true" showZeros="true" rightToLeft="false" tabSelected="false" showOutlineSymbols="true" defaultGridColor="true" view="normal" topLeftCell="D14" colorId="64" zoomScale="74" zoomScaleNormal="74" zoomScalePageLayoutView="100" workbookViewId="0">
      <selection pane="topLeft" activeCell="D17" activeCellId="0" sqref="D17:G17"/>
    </sheetView>
  </sheetViews>
  <sheetFormatPr defaultColWidth="8.99609375" defaultRowHeight="15.75" zeroHeight="false" outlineLevelRow="0" outlineLevelCol="0"/>
  <cols>
    <col collapsed="false" customWidth="true" hidden="false" outlineLevel="0" max="1" min="1" style="1" width="2.62"/>
    <col collapsed="false" customWidth="true" hidden="false" outlineLevel="0" max="2" min="2" style="1" width="4.5"/>
    <col collapsed="false" customWidth="true" hidden="false" outlineLevel="0" max="3" min="3" style="1" width="33.74"/>
    <col collapsed="false" customWidth="true" hidden="false" outlineLevel="0" max="6" min="4" style="2" width="12.75"/>
    <col collapsed="false" customWidth="true" hidden="false" outlineLevel="0" max="7" min="7" style="3" width="12.75"/>
    <col collapsed="false" customWidth="true" hidden="false" outlineLevel="0" max="10" min="8" style="2" width="12.75"/>
    <col collapsed="false" customWidth="true" hidden="false" outlineLevel="0" max="11" min="11" style="3" width="12.75"/>
    <col collapsed="false" customWidth="true" hidden="false" outlineLevel="0" max="14" min="12" style="2" width="12.75"/>
    <col collapsed="false" customWidth="true" hidden="false" outlineLevel="0" max="15" min="15" style="3" width="12.75"/>
    <col collapsed="false" customWidth="true" hidden="false" outlineLevel="0" max="18" min="16" style="2" width="12.75"/>
    <col collapsed="false" customWidth="true" hidden="false" outlineLevel="0" max="19" min="19" style="4" width="12.75"/>
    <col collapsed="false" customWidth="false" hidden="false" outlineLevel="0" max="257" min="20" style="1" width="8.99"/>
  </cols>
  <sheetData>
    <row r="1" customFormat="false" ht="60" hidden="false" customHeight="true" outlineLevel="0" collapsed="false">
      <c r="B1" s="5" t="e">
        <f aca="false">IF(Q20&gt;0,"測試計畫執行報告","測試計畫管制表")</f>
        <v>#REF!</v>
      </c>
      <c r="C1" s="5"/>
      <c r="D1" s="5"/>
      <c r="E1" s="5"/>
      <c r="F1" s="5"/>
      <c r="G1" s="5"/>
      <c r="H1" s="5"/>
      <c r="I1" s="5"/>
      <c r="J1" s="5"/>
      <c r="K1" s="5"/>
      <c r="L1" s="5"/>
      <c r="M1" s="5"/>
      <c r="N1" s="5"/>
      <c r="O1" s="5"/>
      <c r="P1" s="5"/>
      <c r="Q1" s="5"/>
      <c r="R1" s="5"/>
      <c r="S1" s="5"/>
    </row>
    <row r="2" customFormat="false" ht="22.15" hidden="false" customHeight="true" outlineLevel="0" collapsed="false">
      <c r="B2" s="6" t="s">
        <v>0</v>
      </c>
      <c r="C2" s="6"/>
      <c r="D2" s="7"/>
      <c r="E2" s="7"/>
      <c r="F2" s="7"/>
      <c r="G2" s="7"/>
      <c r="H2" s="7"/>
      <c r="I2" s="7"/>
      <c r="J2" s="7"/>
      <c r="K2" s="7"/>
      <c r="L2" s="7"/>
      <c r="M2" s="7"/>
      <c r="N2" s="7"/>
      <c r="O2" s="7"/>
      <c r="P2" s="8" t="s">
        <v>1</v>
      </c>
      <c r="Q2" s="8"/>
      <c r="R2" s="8"/>
      <c r="S2" s="8"/>
    </row>
    <row r="3" customFormat="false" ht="22.15" hidden="false" customHeight="true" outlineLevel="0" collapsed="false">
      <c r="B3" s="9" t="s">
        <v>2</v>
      </c>
      <c r="C3" s="9"/>
      <c r="D3" s="10" t="s">
        <v>3</v>
      </c>
      <c r="E3" s="10"/>
      <c r="F3" s="10"/>
      <c r="G3" s="10"/>
      <c r="H3" s="10"/>
      <c r="I3" s="10"/>
      <c r="J3" s="10"/>
      <c r="K3" s="10"/>
      <c r="L3" s="10"/>
      <c r="M3" s="10"/>
      <c r="N3" s="10"/>
      <c r="O3" s="10"/>
      <c r="P3" s="8"/>
      <c r="Q3" s="8"/>
      <c r="R3" s="8"/>
      <c r="S3" s="8"/>
    </row>
    <row r="4" customFormat="false" ht="22.15" hidden="false" customHeight="true" outlineLevel="0" collapsed="false">
      <c r="B4" s="11" t="s">
        <v>4</v>
      </c>
      <c r="C4" s="11"/>
      <c r="D4" s="12"/>
      <c r="E4" s="12"/>
      <c r="F4" s="12"/>
      <c r="G4" s="12"/>
      <c r="H4" s="12"/>
      <c r="I4" s="12"/>
      <c r="J4" s="12"/>
      <c r="K4" s="12"/>
      <c r="L4" s="12"/>
      <c r="M4" s="12"/>
      <c r="N4" s="12"/>
      <c r="O4" s="12"/>
      <c r="P4" s="8"/>
      <c r="Q4" s="8"/>
      <c r="R4" s="8"/>
      <c r="S4" s="8"/>
    </row>
    <row r="5" s="13" customFormat="true" ht="44.45" hidden="false" customHeight="true" outlineLevel="0" collapsed="false">
      <c r="B5" s="14" t="s">
        <v>5</v>
      </c>
      <c r="C5" s="14"/>
      <c r="D5" s="14"/>
      <c r="E5" s="14"/>
      <c r="F5" s="14"/>
      <c r="G5" s="14"/>
      <c r="H5" s="14"/>
      <c r="I5" s="15" t="s">
        <v>6</v>
      </c>
      <c r="J5" s="15"/>
      <c r="K5" s="15"/>
      <c r="L5" s="15"/>
      <c r="M5" s="15"/>
      <c r="N5" s="15"/>
      <c r="O5" s="15"/>
      <c r="P5" s="16"/>
      <c r="Q5" s="16"/>
      <c r="R5" s="16"/>
      <c r="S5" s="17"/>
    </row>
    <row r="6" s="18" customFormat="true" ht="43.9" hidden="false" customHeight="true" outlineLevel="0" collapsed="false">
      <c r="B6" s="19" t="s">
        <v>7</v>
      </c>
      <c r="C6" s="19"/>
      <c r="D6" s="20" t="s">
        <v>8</v>
      </c>
      <c r="E6" s="20"/>
      <c r="F6" s="20"/>
      <c r="G6" s="20"/>
      <c r="H6" s="20"/>
      <c r="I6" s="21" t="s">
        <v>9</v>
      </c>
      <c r="J6" s="21"/>
      <c r="K6" s="21"/>
      <c r="L6" s="22" t="s">
        <v>10</v>
      </c>
      <c r="M6" s="22"/>
      <c r="N6" s="22"/>
      <c r="O6" s="22"/>
      <c r="P6" s="23"/>
      <c r="Q6" s="23"/>
      <c r="R6" s="23"/>
      <c r="S6" s="24"/>
    </row>
    <row r="7" customFormat="false" ht="22.15" hidden="false" customHeight="true" outlineLevel="0" collapsed="false">
      <c r="B7" s="25" t="s">
        <v>11</v>
      </c>
      <c r="C7" s="25"/>
      <c r="D7" s="26" t="s">
        <v>12</v>
      </c>
      <c r="E7" s="26"/>
      <c r="F7" s="26"/>
      <c r="G7" s="26"/>
      <c r="H7" s="26"/>
      <c r="I7" s="27" t="s">
        <v>13</v>
      </c>
      <c r="J7" s="27"/>
      <c r="K7" s="27"/>
      <c r="L7" s="28" t="s">
        <v>14</v>
      </c>
      <c r="M7" s="28"/>
      <c r="N7" s="28"/>
      <c r="O7" s="28"/>
      <c r="P7" s="29"/>
      <c r="Q7" s="29" t="s">
        <v>15</v>
      </c>
      <c r="R7" s="29" t="e">
        <f aca="false">Q20</f>
        <v>#REF!</v>
      </c>
      <c r="S7" s="30"/>
    </row>
    <row r="8" customFormat="false" ht="22.15" hidden="false" customHeight="true" outlineLevel="0" collapsed="false">
      <c r="B8" s="25" t="s">
        <v>16</v>
      </c>
      <c r="C8" s="25"/>
      <c r="D8" s="26" t="s">
        <v>17</v>
      </c>
      <c r="E8" s="26"/>
      <c r="F8" s="26"/>
      <c r="G8" s="26"/>
      <c r="H8" s="26"/>
      <c r="I8" s="31" t="s">
        <v>18</v>
      </c>
      <c r="J8" s="31"/>
      <c r="K8" s="31"/>
      <c r="L8" s="28" t="n">
        <v>1015</v>
      </c>
      <c r="M8" s="28"/>
      <c r="N8" s="28"/>
      <c r="O8" s="28"/>
      <c r="P8" s="29"/>
      <c r="Q8" s="29" t="s">
        <v>19</v>
      </c>
      <c r="R8" s="29" t="e">
        <f aca="false">R20</f>
        <v>#REF!</v>
      </c>
      <c r="S8" s="30"/>
    </row>
    <row r="9" customFormat="false" ht="22.15" hidden="false" customHeight="true" outlineLevel="0" collapsed="false">
      <c r="B9" s="25" t="s">
        <v>20</v>
      </c>
      <c r="C9" s="25"/>
      <c r="D9" s="26" t="s">
        <v>21</v>
      </c>
      <c r="E9" s="26"/>
      <c r="F9" s="26"/>
      <c r="G9" s="26"/>
      <c r="H9" s="26"/>
      <c r="I9" s="31" t="s">
        <v>22</v>
      </c>
      <c r="J9" s="31"/>
      <c r="K9" s="31"/>
      <c r="L9" s="28"/>
      <c r="M9" s="28"/>
      <c r="N9" s="28"/>
      <c r="O9" s="28"/>
      <c r="P9" s="29"/>
      <c r="Q9" s="29" t="s">
        <v>23</v>
      </c>
      <c r="R9" s="29" t="e">
        <f aca="false">P20-Q20-R20</f>
        <v>#REF!</v>
      </c>
      <c r="S9" s="30"/>
    </row>
    <row r="10" customFormat="false" ht="22.15" hidden="false" customHeight="true" outlineLevel="0" collapsed="false">
      <c r="B10" s="25" t="s">
        <v>24</v>
      </c>
      <c r="C10" s="25"/>
      <c r="D10" s="26"/>
      <c r="E10" s="26"/>
      <c r="F10" s="26"/>
      <c r="G10" s="26"/>
      <c r="H10" s="26"/>
      <c r="I10" s="31" t="s">
        <v>25</v>
      </c>
      <c r="J10" s="31"/>
      <c r="K10" s="31"/>
      <c r="L10" s="28" t="s">
        <v>26</v>
      </c>
      <c r="M10" s="28"/>
      <c r="N10" s="28"/>
      <c r="O10" s="28"/>
      <c r="P10" s="29"/>
      <c r="Q10" s="29"/>
      <c r="R10" s="29"/>
      <c r="S10" s="30"/>
    </row>
    <row r="11" customFormat="false" ht="22.15" hidden="false" customHeight="true" outlineLevel="0" collapsed="false">
      <c r="B11" s="32" t="s">
        <v>27</v>
      </c>
      <c r="C11" s="32"/>
      <c r="D11" s="33" t="s">
        <v>28</v>
      </c>
      <c r="E11" s="33"/>
      <c r="F11" s="33"/>
      <c r="G11" s="33"/>
      <c r="H11" s="33"/>
      <c r="I11" s="34" t="s">
        <v>29</v>
      </c>
      <c r="J11" s="34"/>
      <c r="K11" s="34"/>
      <c r="L11" s="35"/>
      <c r="M11" s="35"/>
      <c r="N11" s="35"/>
      <c r="O11" s="35"/>
      <c r="P11" s="29"/>
      <c r="Q11" s="29"/>
      <c r="R11" s="29"/>
      <c r="S11" s="30"/>
    </row>
    <row r="12" s="36" customFormat="true" ht="47.45" hidden="false" customHeight="true" outlineLevel="0" collapsed="false">
      <c r="B12" s="37" t="s">
        <v>30</v>
      </c>
      <c r="C12" s="37"/>
      <c r="D12" s="37"/>
      <c r="E12" s="37"/>
      <c r="F12" s="37"/>
      <c r="G12" s="37"/>
      <c r="H12" s="37"/>
      <c r="I12" s="38" t="s">
        <v>31</v>
      </c>
      <c r="J12" s="38"/>
      <c r="K12" s="38"/>
      <c r="L12" s="38"/>
      <c r="M12" s="38"/>
      <c r="N12" s="38"/>
      <c r="O12" s="38"/>
      <c r="P12" s="39"/>
      <c r="Q12" s="39"/>
      <c r="R12" s="39"/>
      <c r="S12" s="40"/>
    </row>
    <row r="13" customFormat="false" ht="22.15" hidden="false" customHeight="true" outlineLevel="0" collapsed="false">
      <c r="B13" s="41" t="s">
        <v>32</v>
      </c>
      <c r="C13" s="41"/>
      <c r="D13" s="42" t="s">
        <v>33</v>
      </c>
      <c r="E13" s="42"/>
      <c r="F13" s="42"/>
      <c r="G13" s="42"/>
      <c r="H13" s="42"/>
      <c r="I13" s="43"/>
      <c r="J13" s="43"/>
      <c r="K13" s="43"/>
      <c r="L13" s="43"/>
      <c r="M13" s="43"/>
      <c r="N13" s="43"/>
      <c r="O13" s="43"/>
      <c r="P13" s="29"/>
      <c r="Q13" s="29"/>
      <c r="R13" s="29"/>
      <c r="S13" s="30"/>
    </row>
    <row r="14" customFormat="false" ht="22.15" hidden="false" customHeight="true" outlineLevel="0" collapsed="false">
      <c r="B14" s="44" t="s">
        <v>34</v>
      </c>
      <c r="C14" s="44"/>
      <c r="D14" s="45" t="s">
        <v>35</v>
      </c>
      <c r="E14" s="45"/>
      <c r="F14" s="45"/>
      <c r="G14" s="45"/>
      <c r="H14" s="45"/>
      <c r="I14" s="43"/>
      <c r="J14" s="43"/>
      <c r="K14" s="43"/>
      <c r="L14" s="43"/>
      <c r="M14" s="43"/>
      <c r="N14" s="43"/>
      <c r="O14" s="43"/>
      <c r="P14" s="29"/>
      <c r="Q14" s="29"/>
      <c r="R14" s="29"/>
      <c r="S14" s="30"/>
    </row>
    <row r="15" customFormat="false" ht="22.15" hidden="false" customHeight="true" outlineLevel="0" collapsed="false">
      <c r="B15" s="44" t="s">
        <v>36</v>
      </c>
      <c r="C15" s="44"/>
      <c r="D15" s="46" t="s">
        <v>37</v>
      </c>
      <c r="E15" s="46"/>
      <c r="F15" s="46"/>
      <c r="G15" s="46"/>
      <c r="H15" s="46"/>
      <c r="I15" s="43"/>
      <c r="J15" s="43"/>
      <c r="K15" s="43"/>
      <c r="L15" s="43"/>
      <c r="M15" s="43"/>
      <c r="N15" s="43"/>
      <c r="O15" s="43"/>
      <c r="P15" s="29"/>
      <c r="Q15" s="29"/>
      <c r="R15" s="29"/>
      <c r="S15" s="30"/>
    </row>
    <row r="16" customFormat="false" ht="22.15" hidden="false" customHeight="true" outlineLevel="0" collapsed="false">
      <c r="B16" s="47" t="s">
        <v>38</v>
      </c>
      <c r="C16" s="47"/>
      <c r="D16" s="48" t="n">
        <v>42384</v>
      </c>
      <c r="E16" s="48"/>
      <c r="F16" s="48"/>
      <c r="G16" s="48"/>
      <c r="H16" s="48"/>
      <c r="I16" s="49"/>
      <c r="J16" s="49"/>
      <c r="K16" s="49"/>
      <c r="L16" s="49"/>
      <c r="M16" s="49"/>
      <c r="N16" s="49"/>
      <c r="O16" s="49"/>
      <c r="P16" s="50"/>
      <c r="Q16" s="50"/>
      <c r="R16" s="50"/>
      <c r="S16" s="51"/>
    </row>
    <row r="17" s="52" customFormat="true" ht="28.5" hidden="false" customHeight="true" outlineLevel="0" collapsed="false">
      <c r="B17" s="53" t="s">
        <v>39</v>
      </c>
      <c r="C17" s="53"/>
      <c r="D17" s="54" t="s">
        <v>40</v>
      </c>
      <c r="E17" s="54"/>
      <c r="F17" s="54"/>
      <c r="G17" s="54"/>
      <c r="H17" s="55" t="s">
        <v>41</v>
      </c>
      <c r="I17" s="55"/>
      <c r="J17" s="55"/>
      <c r="K17" s="55"/>
      <c r="L17" s="55" t="s">
        <v>42</v>
      </c>
      <c r="M17" s="55"/>
      <c r="N17" s="55"/>
      <c r="O17" s="55"/>
      <c r="P17" s="56" t="s">
        <v>43</v>
      </c>
      <c r="Q17" s="56"/>
      <c r="R17" s="56"/>
      <c r="S17" s="56"/>
    </row>
    <row r="18" s="52" customFormat="true" ht="19.5" hidden="false" customHeight="true" outlineLevel="0" collapsed="false">
      <c r="B18" s="53"/>
      <c r="C18" s="53"/>
      <c r="D18" s="57" t="s">
        <v>44</v>
      </c>
      <c r="E18" s="58" t="s">
        <v>45</v>
      </c>
      <c r="F18" s="58"/>
      <c r="G18" s="58"/>
      <c r="H18" s="57" t="s">
        <v>44</v>
      </c>
      <c r="I18" s="58" t="s">
        <v>45</v>
      </c>
      <c r="J18" s="58"/>
      <c r="K18" s="58"/>
      <c r="L18" s="57" t="s">
        <v>44</v>
      </c>
      <c r="M18" s="58" t="s">
        <v>45</v>
      </c>
      <c r="N18" s="58"/>
      <c r="O18" s="58"/>
      <c r="P18" s="59" t="s">
        <v>44</v>
      </c>
      <c r="Q18" s="60" t="s">
        <v>46</v>
      </c>
      <c r="R18" s="60"/>
      <c r="S18" s="60"/>
    </row>
    <row r="19" s="52" customFormat="true" ht="18.75" hidden="false" customHeight="true" outlineLevel="0" collapsed="false">
      <c r="B19" s="53"/>
      <c r="C19" s="53"/>
      <c r="D19" s="57"/>
      <c r="E19" s="61" t="s">
        <v>15</v>
      </c>
      <c r="F19" s="61" t="s">
        <v>19</v>
      </c>
      <c r="G19" s="62" t="s">
        <v>47</v>
      </c>
      <c r="H19" s="57"/>
      <c r="I19" s="61" t="s">
        <v>15</v>
      </c>
      <c r="J19" s="61" t="s">
        <v>19</v>
      </c>
      <c r="K19" s="63" t="s">
        <v>47</v>
      </c>
      <c r="L19" s="57"/>
      <c r="M19" s="61" t="s">
        <v>15</v>
      </c>
      <c r="N19" s="61" t="s">
        <v>19</v>
      </c>
      <c r="O19" s="63" t="s">
        <v>47</v>
      </c>
      <c r="P19" s="59"/>
      <c r="Q19" s="61" t="s">
        <v>15</v>
      </c>
      <c r="R19" s="61" t="s">
        <v>19</v>
      </c>
      <c r="S19" s="64" t="s">
        <v>47</v>
      </c>
    </row>
    <row r="20" s="65" customFormat="true" ht="19.5" hidden="false" customHeight="true" outlineLevel="0" collapsed="false">
      <c r="B20" s="66" t="s">
        <v>48</v>
      </c>
      <c r="C20" s="66"/>
      <c r="D20" s="67" t="e">
        <f aca="false">SUM(D21:D60)</f>
        <v>#REF!</v>
      </c>
      <c r="E20" s="68" t="e">
        <f aca="false">SUM(E21:E60)</f>
        <v>#REF!</v>
      </c>
      <c r="F20" s="68" t="e">
        <f aca="false">SUM(F21:F60)</f>
        <v>#REF!</v>
      </c>
      <c r="G20" s="69" t="e">
        <f aca="false">IF(D20=0,"-",(E20+F20)/D20)</f>
        <v>#REF!</v>
      </c>
      <c r="H20" s="67" t="e">
        <f aca="false">SUM(H21:H60)</f>
        <v>#REF!</v>
      </c>
      <c r="I20" s="68" t="e">
        <f aca="false">SUM(I21:I60)</f>
        <v>#REF!</v>
      </c>
      <c r="J20" s="68" t="e">
        <f aca="false">SUM(J21:J60)</f>
        <v>#REF!</v>
      </c>
      <c r="K20" s="70" t="e">
        <f aca="false">IF(H20=0,"-",(I20+J20)/H20)</f>
        <v>#REF!</v>
      </c>
      <c r="L20" s="67" t="e">
        <f aca="false">SUM(L21:L60)</f>
        <v>#REF!</v>
      </c>
      <c r="M20" s="68" t="e">
        <f aca="false">SUM(M21:M60)</f>
        <v>#REF!</v>
      </c>
      <c r="N20" s="68" t="e">
        <f aca="false">SUM(N21:N60)</f>
        <v>#REF!</v>
      </c>
      <c r="O20" s="70" t="e">
        <f aca="false">IF(L20=0,"-",(M20+N20)/L20)</f>
        <v>#REF!</v>
      </c>
      <c r="P20" s="71" t="e">
        <f aca="false">SUM(P21:P60)</f>
        <v>#REF!</v>
      </c>
      <c r="Q20" s="68" t="e">
        <f aca="false">SUM(Q21:Q60)</f>
        <v>#REF!</v>
      </c>
      <c r="R20" s="68" t="e">
        <f aca="false">SUM(R21:R60)</f>
        <v>#REF!</v>
      </c>
      <c r="S20" s="72" t="e">
        <f aca="false">IF(P20=0,"-",(Q20+R20)/P20)</f>
        <v>#REF!</v>
      </c>
    </row>
    <row r="21" s="52" customFormat="true" ht="22.15" hidden="false" customHeight="true" outlineLevel="0" collapsed="false">
      <c r="B21" s="73" t="s">
        <v>49</v>
      </c>
      <c r="C21" s="74" t="str">
        <f aca="false">Items!P1</f>
        <v>-</v>
      </c>
      <c r="D21" s="75" t="e">
        <f aca="false">IF($C21="","",Result!D9)</f>
        <v>#REF!</v>
      </c>
      <c r="E21" s="76" t="e">
        <f aca="false">IF($C21="","",Result!E9)</f>
        <v>#REF!</v>
      </c>
      <c r="F21" s="76" t="e">
        <f aca="false">IF($C21="","",Result!F9)</f>
        <v>#REF!</v>
      </c>
      <c r="G21" s="77" t="e">
        <f aca="false">IF(OR(C21="",D21=0),"-",(E21+F21)/D21)</f>
        <v>#REF!</v>
      </c>
      <c r="H21" s="75" t="e">
        <f aca="false">IF($C21="","",Result!G9)</f>
        <v>#REF!</v>
      </c>
      <c r="I21" s="76" t="e">
        <f aca="false">IF($C21="","",Result!H9)</f>
        <v>#REF!</v>
      </c>
      <c r="J21" s="76" t="e">
        <f aca="false">IF($C21="","",Result!I9)</f>
        <v>#REF!</v>
      </c>
      <c r="K21" s="77" t="e">
        <f aca="false">IF(OR(H21=0,H21=""),"-",(I21+J21)/H21)</f>
        <v>#REF!</v>
      </c>
      <c r="L21" s="75" t="e">
        <f aca="false">IF($C21="","",Result!J9)</f>
        <v>#REF!</v>
      </c>
      <c r="M21" s="76" t="e">
        <f aca="false">IF($C21="","",Result!K9)</f>
        <v>#REF!</v>
      </c>
      <c r="N21" s="76" t="e">
        <f aca="false">IF($C21="","",Result!L9)</f>
        <v>#REF!</v>
      </c>
      <c r="O21" s="77" t="e">
        <f aca="false">IF(OR(L21=0,L21=""),"-",(M21+N21)/L21)</f>
        <v>#REF!</v>
      </c>
      <c r="P21" s="75" t="e">
        <f aca="false">IF(C21="","",SUM(D21,H21,L21))</f>
        <v>#REF!</v>
      </c>
      <c r="Q21" s="76" t="e">
        <f aca="false">IF(D21="","",SUM(E21,I21,M21))</f>
        <v>#REF!</v>
      </c>
      <c r="R21" s="76" t="e">
        <f aca="false">IF(E21="","",SUM(F21,J21,N21))</f>
        <v>#REF!</v>
      </c>
      <c r="S21" s="78" t="e">
        <f aca="false">IF(OR(P21="",P21=0),"-",(Q21+R21)/P21)</f>
        <v>#REF!</v>
      </c>
    </row>
    <row r="22" s="52" customFormat="true" ht="22.15" hidden="false" customHeight="true" outlineLevel="0" collapsed="false">
      <c r="B22" s="73"/>
      <c r="C22" s="79" t="str">
        <f aca="false">Items!P2</f>
        <v>-</v>
      </c>
      <c r="D22" s="80" t="e">
        <f aca="false">IF($C22="","",Result!D10)</f>
        <v>#REF!</v>
      </c>
      <c r="E22" s="81" t="e">
        <f aca="false">IF($C22="","",Result!E10)</f>
        <v>#REF!</v>
      </c>
      <c r="F22" s="81" t="e">
        <f aca="false">IF($C22="","",Result!F10)</f>
        <v>#REF!</v>
      </c>
      <c r="G22" s="82" t="e">
        <f aca="false">IF(OR(C22="",D22=0),"-",(E22+F22)/D22)</f>
        <v>#REF!</v>
      </c>
      <c r="H22" s="80" t="e">
        <f aca="false">IF($C22="","",Result!G10)</f>
        <v>#REF!</v>
      </c>
      <c r="I22" s="81" t="e">
        <f aca="false">IF($C22="","",Result!H10)</f>
        <v>#REF!</v>
      </c>
      <c r="J22" s="81" t="e">
        <f aca="false">IF($C22="","",Result!I10)</f>
        <v>#REF!</v>
      </c>
      <c r="K22" s="82" t="e">
        <f aca="false">IF(OR(H22=0,H22=""),"-",(I22+J22)/H22)</f>
        <v>#REF!</v>
      </c>
      <c r="L22" s="80" t="e">
        <f aca="false">IF($C22="","",Result!J10)</f>
        <v>#REF!</v>
      </c>
      <c r="M22" s="81" t="e">
        <f aca="false">IF($C22="","",Result!K10)</f>
        <v>#REF!</v>
      </c>
      <c r="N22" s="81" t="e">
        <f aca="false">IF($C22="","",Result!L10)</f>
        <v>#REF!</v>
      </c>
      <c r="O22" s="82" t="e">
        <f aca="false">IF(OR(L22=0,L22=""),"-",(M22+N22)/L22)</f>
        <v>#REF!</v>
      </c>
      <c r="P22" s="80" t="e">
        <f aca="false">IF(C22="","",SUM(D22,H22,L22))</f>
        <v>#REF!</v>
      </c>
      <c r="Q22" s="81" t="e">
        <f aca="false">IF(D22="","",SUM(E22,I22,M22))</f>
        <v>#REF!</v>
      </c>
      <c r="R22" s="81" t="e">
        <f aca="false">IF(E22="","",SUM(F22,J22,N22))</f>
        <v>#REF!</v>
      </c>
      <c r="S22" s="83" t="e">
        <f aca="false">IF(OR(P22="",P22=0),"-",(Q22+R22)/P22)</f>
        <v>#REF!</v>
      </c>
    </row>
    <row r="23" s="52" customFormat="true" ht="22.15" hidden="false" customHeight="true" outlineLevel="0" collapsed="false">
      <c r="B23" s="73"/>
      <c r="C23" s="79" t="str">
        <f aca="false">Items!P3</f>
        <v>-</v>
      </c>
      <c r="D23" s="80" t="e">
        <f aca="false">IF($C23="","",Result!D11)</f>
        <v>#REF!</v>
      </c>
      <c r="E23" s="81" t="e">
        <f aca="false">IF($C23="","",Result!E11)</f>
        <v>#REF!</v>
      </c>
      <c r="F23" s="81" t="e">
        <f aca="false">IF($C23="","",Result!F11)</f>
        <v>#REF!</v>
      </c>
      <c r="G23" s="82" t="e">
        <f aca="false">IF(OR(C23="",D23=0),"-",(E23+F23)/D23)</f>
        <v>#REF!</v>
      </c>
      <c r="H23" s="80" t="e">
        <f aca="false">IF($C23="","",Result!G11)</f>
        <v>#REF!</v>
      </c>
      <c r="I23" s="81" t="e">
        <f aca="false">IF($C23="","",Result!H11)</f>
        <v>#REF!</v>
      </c>
      <c r="J23" s="81" t="e">
        <f aca="false">IF($C23="","",Result!I11)</f>
        <v>#REF!</v>
      </c>
      <c r="K23" s="82" t="e">
        <f aca="false">IF(OR(H23=0,H23=""),"-",(I23+J23)/H23)</f>
        <v>#REF!</v>
      </c>
      <c r="L23" s="80" t="e">
        <f aca="false">IF($C23="","",Result!J11)</f>
        <v>#REF!</v>
      </c>
      <c r="M23" s="81" t="e">
        <f aca="false">IF($C23="","",Result!K11)</f>
        <v>#REF!</v>
      </c>
      <c r="N23" s="81" t="e">
        <f aca="false">IF($C23="","",Result!L11)</f>
        <v>#REF!</v>
      </c>
      <c r="O23" s="82" t="e">
        <f aca="false">IF(OR(L23=0,L23=""),"-",(M23+N23)/L23)</f>
        <v>#REF!</v>
      </c>
      <c r="P23" s="80" t="e">
        <f aca="false">IF(C23="","",SUM(D23,H23,L23))</f>
        <v>#REF!</v>
      </c>
      <c r="Q23" s="81" t="e">
        <f aca="false">IF(D23="","",SUM(E23,I23,M23))</f>
        <v>#REF!</v>
      </c>
      <c r="R23" s="81" t="e">
        <f aca="false">IF(E23="","",SUM(F23,J23,N23))</f>
        <v>#REF!</v>
      </c>
      <c r="S23" s="83" t="e">
        <f aca="false">IF(OR(P23="",P23=0),"-",(Q23+R23)/P23)</f>
        <v>#REF!</v>
      </c>
    </row>
    <row r="24" s="52" customFormat="true" ht="22.15" hidden="false" customHeight="true" outlineLevel="0" collapsed="false">
      <c r="B24" s="73"/>
      <c r="C24" s="79" t="str">
        <f aca="false">Items!P4</f>
        <v>-</v>
      </c>
      <c r="D24" s="80" t="e">
        <f aca="false">IF($C24="","",Result!D12)</f>
        <v>#REF!</v>
      </c>
      <c r="E24" s="81" t="e">
        <f aca="false">IF($C24="","",Result!E12)</f>
        <v>#REF!</v>
      </c>
      <c r="F24" s="81" t="e">
        <f aca="false">IF($C24="","",Result!F12)</f>
        <v>#REF!</v>
      </c>
      <c r="G24" s="82" t="e">
        <f aca="false">IF(OR(C24="",D24=0),"-",(E24+F24)/D24)</f>
        <v>#REF!</v>
      </c>
      <c r="H24" s="80" t="e">
        <f aca="false">IF($C24="","",Result!G12)</f>
        <v>#REF!</v>
      </c>
      <c r="I24" s="81" t="e">
        <f aca="false">IF($C24="","",Result!H12)</f>
        <v>#REF!</v>
      </c>
      <c r="J24" s="81" t="e">
        <f aca="false">IF($C24="","",Result!I12)</f>
        <v>#REF!</v>
      </c>
      <c r="K24" s="82" t="e">
        <f aca="false">IF(OR(H24=0,H24=""),"-",(I24+J24)/H24)</f>
        <v>#REF!</v>
      </c>
      <c r="L24" s="80" t="e">
        <f aca="false">IF($C24="","",Result!J12)</f>
        <v>#REF!</v>
      </c>
      <c r="M24" s="81" t="e">
        <f aca="false">IF($C24="","",Result!K12)</f>
        <v>#REF!</v>
      </c>
      <c r="N24" s="81" t="e">
        <f aca="false">IF($C24="","",Result!L12)</f>
        <v>#REF!</v>
      </c>
      <c r="O24" s="82" t="e">
        <f aca="false">IF(OR(L24=0,L24=""),"-",(M24+N24)/L24)</f>
        <v>#REF!</v>
      </c>
      <c r="P24" s="80" t="e">
        <f aca="false">IF(C24="","",SUM(D24,H24,L24))</f>
        <v>#REF!</v>
      </c>
      <c r="Q24" s="81" t="e">
        <f aca="false">IF(D24="","",SUM(E24,I24,M24))</f>
        <v>#REF!</v>
      </c>
      <c r="R24" s="81" t="e">
        <f aca="false">IF(E24="","",SUM(F24,J24,N24))</f>
        <v>#REF!</v>
      </c>
      <c r="S24" s="83" t="e">
        <f aca="false">IF(OR(P24="",P24=0),"-",(Q24+R24)/P24)</f>
        <v>#REF!</v>
      </c>
    </row>
    <row r="25" s="52" customFormat="true" ht="22.15" hidden="false" customHeight="true" outlineLevel="0" collapsed="false">
      <c r="B25" s="73"/>
      <c r="C25" s="79" t="str">
        <f aca="false">Items!P5</f>
        <v>-</v>
      </c>
      <c r="D25" s="80" t="e">
        <f aca="false">IF($C25="","",Result!D13)</f>
        <v>#REF!</v>
      </c>
      <c r="E25" s="81" t="e">
        <f aca="false">IF($C25="","",Result!E13)</f>
        <v>#REF!</v>
      </c>
      <c r="F25" s="81" t="e">
        <f aca="false">IF($C25="","",Result!F13)</f>
        <v>#REF!</v>
      </c>
      <c r="G25" s="82" t="e">
        <f aca="false">IF(OR(C25="",D25=0),"-",(E25+F25)/D25)</f>
        <v>#REF!</v>
      </c>
      <c r="H25" s="80" t="e">
        <f aca="false">IF($C25="","",Result!G13)</f>
        <v>#REF!</v>
      </c>
      <c r="I25" s="81" t="e">
        <f aca="false">IF($C25="","",Result!H13)</f>
        <v>#REF!</v>
      </c>
      <c r="J25" s="81" t="e">
        <f aca="false">IF($C25="","",Result!I13)</f>
        <v>#REF!</v>
      </c>
      <c r="K25" s="82" t="e">
        <f aca="false">IF(OR(H25=0,H25=""),"-",(I25+J25)/H25)</f>
        <v>#REF!</v>
      </c>
      <c r="L25" s="80" t="e">
        <f aca="false">IF($C25="","",Result!J13)</f>
        <v>#REF!</v>
      </c>
      <c r="M25" s="81" t="e">
        <f aca="false">IF($C25="","",Result!K13)</f>
        <v>#REF!</v>
      </c>
      <c r="N25" s="81" t="e">
        <f aca="false">IF($C25="","",Result!L13)</f>
        <v>#REF!</v>
      </c>
      <c r="O25" s="82" t="e">
        <f aca="false">IF(OR(L25=0,L25=""),"-",(M25+N25)/L25)</f>
        <v>#REF!</v>
      </c>
      <c r="P25" s="80" t="e">
        <f aca="false">IF(C25="","",SUM(D25,H25,L25))</f>
        <v>#REF!</v>
      </c>
      <c r="Q25" s="81" t="e">
        <f aca="false">IF(D25="","",SUM(E25,I25,M25))</f>
        <v>#REF!</v>
      </c>
      <c r="R25" s="81" t="e">
        <f aca="false">IF(E25="","",SUM(F25,J25,N25))</f>
        <v>#REF!</v>
      </c>
      <c r="S25" s="83" t="e">
        <f aca="false">IF(OR(P25="",P25=0),"-",(Q25+R25)/P25)</f>
        <v>#REF!</v>
      </c>
    </row>
    <row r="26" s="52" customFormat="true" ht="22.15" hidden="false" customHeight="true" outlineLevel="0" collapsed="false">
      <c r="B26" s="73"/>
      <c r="C26" s="79" t="str">
        <f aca="false">Items!P6</f>
        <v>-</v>
      </c>
      <c r="D26" s="80" t="e">
        <f aca="false">IF($C26="","",Result!D14)</f>
        <v>#REF!</v>
      </c>
      <c r="E26" s="81" t="e">
        <f aca="false">IF($C26="","",Result!E14)</f>
        <v>#REF!</v>
      </c>
      <c r="F26" s="81" t="e">
        <f aca="false">IF($C26="","",Result!F14)</f>
        <v>#REF!</v>
      </c>
      <c r="G26" s="82" t="e">
        <f aca="false">IF(OR(C26="",D26=0),"-",(E26+F26)/D26)</f>
        <v>#REF!</v>
      </c>
      <c r="H26" s="80" t="e">
        <f aca="false">IF($C26="","",Result!G14)</f>
        <v>#REF!</v>
      </c>
      <c r="I26" s="81" t="e">
        <f aca="false">IF($C26="","",Result!H14)</f>
        <v>#REF!</v>
      </c>
      <c r="J26" s="81" t="e">
        <f aca="false">IF($C26="","",Result!I14)</f>
        <v>#REF!</v>
      </c>
      <c r="K26" s="82" t="e">
        <f aca="false">IF(OR(H26=0,H26=""),"-",(I26+J26)/H26)</f>
        <v>#REF!</v>
      </c>
      <c r="L26" s="80" t="e">
        <f aca="false">IF($C26="","",Result!J14)</f>
        <v>#REF!</v>
      </c>
      <c r="M26" s="81" t="e">
        <f aca="false">IF($C26="","",Result!K14)</f>
        <v>#REF!</v>
      </c>
      <c r="N26" s="81" t="e">
        <f aca="false">IF($C26="","",Result!L14)</f>
        <v>#REF!</v>
      </c>
      <c r="O26" s="82" t="e">
        <f aca="false">IF(OR(L26=0,L26=""),"-",(M26+N26)/L26)</f>
        <v>#REF!</v>
      </c>
      <c r="P26" s="80" t="e">
        <f aca="false">IF(C26="","",SUM(D26,H26,L26))</f>
        <v>#REF!</v>
      </c>
      <c r="Q26" s="81" t="e">
        <f aca="false">IF(D26="","",SUM(E26,I26,M26))</f>
        <v>#REF!</v>
      </c>
      <c r="R26" s="81" t="e">
        <f aca="false">IF(E26="","",SUM(F26,J26,N26))</f>
        <v>#REF!</v>
      </c>
      <c r="S26" s="83" t="e">
        <f aca="false">IF(OR(P26="",P26=0),"-",(Q26+R26)/P26)</f>
        <v>#REF!</v>
      </c>
    </row>
    <row r="27" s="52" customFormat="true" ht="22.15" hidden="false" customHeight="true" outlineLevel="0" collapsed="false">
      <c r="B27" s="73"/>
      <c r="C27" s="79" t="str">
        <f aca="false">Items!P7</f>
        <v>-</v>
      </c>
      <c r="D27" s="80" t="e">
        <f aca="false">IF($C27="","",Result!D15)</f>
        <v>#REF!</v>
      </c>
      <c r="E27" s="81" t="e">
        <f aca="false">IF($C27="","",Result!E15)</f>
        <v>#REF!</v>
      </c>
      <c r="F27" s="81" t="e">
        <f aca="false">IF($C27="","",Result!F15)</f>
        <v>#REF!</v>
      </c>
      <c r="G27" s="82" t="e">
        <f aca="false">IF(OR(C27="",D27=0),"-",(E27+F27)/D27)</f>
        <v>#REF!</v>
      </c>
      <c r="H27" s="80" t="e">
        <f aca="false">IF($C27="","",Result!G15)</f>
        <v>#REF!</v>
      </c>
      <c r="I27" s="81" t="e">
        <f aca="false">IF($C27="","",Result!H15)</f>
        <v>#REF!</v>
      </c>
      <c r="J27" s="81" t="e">
        <f aca="false">IF($C27="","",Result!I15)</f>
        <v>#REF!</v>
      </c>
      <c r="K27" s="82" t="e">
        <f aca="false">IF(OR(H27=0,H27=""),"-",(I27+J27)/H27)</f>
        <v>#REF!</v>
      </c>
      <c r="L27" s="80" t="e">
        <f aca="false">IF($C27="","",Result!J15)</f>
        <v>#REF!</v>
      </c>
      <c r="M27" s="81" t="e">
        <f aca="false">IF($C27="","",Result!K15)</f>
        <v>#REF!</v>
      </c>
      <c r="N27" s="81" t="e">
        <f aca="false">IF($C27="","",Result!L15)</f>
        <v>#REF!</v>
      </c>
      <c r="O27" s="82" t="e">
        <f aca="false">IF(OR(L27=0,L27=""),"-",(M27+N27)/L27)</f>
        <v>#REF!</v>
      </c>
      <c r="P27" s="80" t="e">
        <f aca="false">IF(C27="","",SUM(D27,H27,L27))</f>
        <v>#REF!</v>
      </c>
      <c r="Q27" s="81" t="e">
        <f aca="false">IF(D27="","",SUM(E27,I27,M27))</f>
        <v>#REF!</v>
      </c>
      <c r="R27" s="81" t="e">
        <f aca="false">IF(E27="","",SUM(F27,J27,N27))</f>
        <v>#REF!</v>
      </c>
      <c r="S27" s="83" t="e">
        <f aca="false">IF(OR(P27="",P27=0),"-",(Q27+R27)/P27)</f>
        <v>#REF!</v>
      </c>
    </row>
    <row r="28" s="52" customFormat="true" ht="22.15" hidden="false" customHeight="true" outlineLevel="0" collapsed="false">
      <c r="B28" s="73"/>
      <c r="C28" s="79" t="str">
        <f aca="false">Items!P8</f>
        <v>-</v>
      </c>
      <c r="D28" s="80" t="e">
        <f aca="false">IF($C28="","",Result!D16)</f>
        <v>#REF!</v>
      </c>
      <c r="E28" s="81" t="e">
        <f aca="false">IF($C28="","",Result!E16)</f>
        <v>#REF!</v>
      </c>
      <c r="F28" s="81" t="e">
        <f aca="false">IF($C28="","",Result!F16)</f>
        <v>#REF!</v>
      </c>
      <c r="G28" s="82" t="e">
        <f aca="false">IF(OR(C28="",D28=0),"-",(E28+F28)/D28)</f>
        <v>#REF!</v>
      </c>
      <c r="H28" s="80" t="e">
        <f aca="false">IF($C28="","",Result!G16)</f>
        <v>#REF!</v>
      </c>
      <c r="I28" s="81" t="e">
        <f aca="false">IF($C28="","",Result!H16)</f>
        <v>#REF!</v>
      </c>
      <c r="J28" s="81" t="e">
        <f aca="false">IF($C28="","",Result!I16)</f>
        <v>#REF!</v>
      </c>
      <c r="K28" s="82" t="e">
        <f aca="false">IF(OR(H28=0,H28=""),"-",(I28+J28)/H28)</f>
        <v>#REF!</v>
      </c>
      <c r="L28" s="80" t="e">
        <f aca="false">IF($C28="","",Result!J16)</f>
        <v>#REF!</v>
      </c>
      <c r="M28" s="81" t="e">
        <f aca="false">IF($C28="","",Result!K16)</f>
        <v>#REF!</v>
      </c>
      <c r="N28" s="81" t="e">
        <f aca="false">IF($C28="","",Result!L16)</f>
        <v>#REF!</v>
      </c>
      <c r="O28" s="82" t="e">
        <f aca="false">IF(OR(L28=0,L28=""),"-",(M28+N28)/L28)</f>
        <v>#REF!</v>
      </c>
      <c r="P28" s="80" t="e">
        <f aca="false">IF(C28="","",SUM(D28,H28,L28))</f>
        <v>#REF!</v>
      </c>
      <c r="Q28" s="81" t="e">
        <f aca="false">IF(D28="","",SUM(E28,I28,M28))</f>
        <v>#REF!</v>
      </c>
      <c r="R28" s="81" t="e">
        <f aca="false">IF(E28="","",SUM(F28,J28,N28))</f>
        <v>#REF!</v>
      </c>
      <c r="S28" s="83" t="e">
        <f aca="false">IF(OR(P28="",P28=0),"-",(Q28+R28)/P28)</f>
        <v>#REF!</v>
      </c>
    </row>
    <row r="29" s="52" customFormat="true" ht="22.15" hidden="false" customHeight="true" outlineLevel="0" collapsed="false">
      <c r="B29" s="73"/>
      <c r="C29" s="79" t="str">
        <f aca="false">Items!P9</f>
        <v>-</v>
      </c>
      <c r="D29" s="80" t="e">
        <f aca="false">IF($C29="","",Result!D17)</f>
        <v>#REF!</v>
      </c>
      <c r="E29" s="81" t="e">
        <f aca="false">IF($C29="","",Result!E17)</f>
        <v>#REF!</v>
      </c>
      <c r="F29" s="81" t="e">
        <f aca="false">IF($C29="","",Result!F17)</f>
        <v>#REF!</v>
      </c>
      <c r="G29" s="82" t="e">
        <f aca="false">IF(OR(C29="",D29=0),"-",(E29+F29)/D29)</f>
        <v>#REF!</v>
      </c>
      <c r="H29" s="80" t="e">
        <f aca="false">IF($C29="","",Result!G17)</f>
        <v>#REF!</v>
      </c>
      <c r="I29" s="81" t="e">
        <f aca="false">IF($C29="","",Result!H17)</f>
        <v>#REF!</v>
      </c>
      <c r="J29" s="81" t="e">
        <f aca="false">IF($C29="","",Result!I17)</f>
        <v>#REF!</v>
      </c>
      <c r="K29" s="82" t="e">
        <f aca="false">IF(OR(H29=0,H29=""),"-",(I29+J29)/H29)</f>
        <v>#REF!</v>
      </c>
      <c r="L29" s="80" t="e">
        <f aca="false">IF($C29="","",Result!J17)</f>
        <v>#REF!</v>
      </c>
      <c r="M29" s="81" t="e">
        <f aca="false">IF($C29="","",Result!K17)</f>
        <v>#REF!</v>
      </c>
      <c r="N29" s="81" t="e">
        <f aca="false">IF($C29="","",Result!L17)</f>
        <v>#REF!</v>
      </c>
      <c r="O29" s="82" t="e">
        <f aca="false">IF(OR(L29=0,L29=""),"-",(M29+N29)/L29)</f>
        <v>#REF!</v>
      </c>
      <c r="P29" s="80" t="e">
        <f aca="false">IF(C29="","",SUM(D29,H29,L29))</f>
        <v>#REF!</v>
      </c>
      <c r="Q29" s="81" t="e">
        <f aca="false">IF(D29="","",SUM(E29,I29,M29))</f>
        <v>#REF!</v>
      </c>
      <c r="R29" s="81" t="e">
        <f aca="false">IF(E29="","",SUM(F29,J29,N29))</f>
        <v>#REF!</v>
      </c>
      <c r="S29" s="83" t="e">
        <f aca="false">IF(OR(P29="",P29=0),"-",(Q29+R29)/P29)</f>
        <v>#REF!</v>
      </c>
    </row>
    <row r="30" s="52" customFormat="true" ht="22.15" hidden="false" customHeight="true" outlineLevel="0" collapsed="false">
      <c r="B30" s="73"/>
      <c r="C30" s="79" t="str">
        <f aca="false">Items!P10</f>
        <v>-</v>
      </c>
      <c r="D30" s="80" t="e">
        <f aca="false">IF($C30="","",Result!D18)</f>
        <v>#REF!</v>
      </c>
      <c r="E30" s="81" t="e">
        <f aca="false">IF($C30="","",Result!E18)</f>
        <v>#REF!</v>
      </c>
      <c r="F30" s="81" t="e">
        <f aca="false">IF($C30="","",Result!F18)</f>
        <v>#REF!</v>
      </c>
      <c r="G30" s="82" t="e">
        <f aca="false">IF(OR(C30="",D30=0),"-",(E30+F30)/D30)</f>
        <v>#REF!</v>
      </c>
      <c r="H30" s="80" t="e">
        <f aca="false">IF($C30="","",Result!G18)</f>
        <v>#REF!</v>
      </c>
      <c r="I30" s="81" t="e">
        <f aca="false">IF($C30="","",Result!H18)</f>
        <v>#REF!</v>
      </c>
      <c r="J30" s="81" t="e">
        <f aca="false">IF($C30="","",Result!I18)</f>
        <v>#REF!</v>
      </c>
      <c r="K30" s="82" t="e">
        <f aca="false">IF(OR(H30=0,H30=""),"-",(I30+J30)/H30)</f>
        <v>#REF!</v>
      </c>
      <c r="L30" s="80" t="e">
        <f aca="false">IF($C30="","",Result!J18)</f>
        <v>#REF!</v>
      </c>
      <c r="M30" s="81" t="e">
        <f aca="false">IF($C30="","",Result!K18)</f>
        <v>#REF!</v>
      </c>
      <c r="N30" s="81" t="e">
        <f aca="false">IF($C30="","",Result!L18)</f>
        <v>#REF!</v>
      </c>
      <c r="O30" s="82" t="e">
        <f aca="false">IF(OR(L30=0,L30=""),"-",(M30+N30)/L30)</f>
        <v>#REF!</v>
      </c>
      <c r="P30" s="80" t="e">
        <f aca="false">IF(C30="","",SUM(D30,H30,L30))</f>
        <v>#REF!</v>
      </c>
      <c r="Q30" s="81" t="e">
        <f aca="false">IF(D30="","",SUM(E30,I30,M30))</f>
        <v>#REF!</v>
      </c>
      <c r="R30" s="81" t="e">
        <f aca="false">IF(E30="","",SUM(F30,J30,N30))</f>
        <v>#REF!</v>
      </c>
      <c r="S30" s="83" t="e">
        <f aca="false">IF(OR(P30="",P30=0),"-",(Q30+R30)/P30)</f>
        <v>#REF!</v>
      </c>
    </row>
    <row r="31" s="52" customFormat="true" ht="22.15" hidden="false" customHeight="true" outlineLevel="0" collapsed="false">
      <c r="B31" s="73"/>
      <c r="C31" s="79" t="str">
        <f aca="false">Items!P11</f>
        <v>-</v>
      </c>
      <c r="D31" s="80" t="e">
        <f aca="false">IF($C31="","",Result!D19)</f>
        <v>#REF!</v>
      </c>
      <c r="E31" s="81" t="e">
        <f aca="false">IF($C31="","",Result!E19)</f>
        <v>#REF!</v>
      </c>
      <c r="F31" s="81" t="e">
        <f aca="false">IF($C31="","",Result!F19)</f>
        <v>#REF!</v>
      </c>
      <c r="G31" s="82" t="e">
        <f aca="false">IF(OR(C31="",D31=0),"-",(E31+F31)/D31)</f>
        <v>#REF!</v>
      </c>
      <c r="H31" s="80" t="e">
        <f aca="false">IF($C31="","",Result!G19)</f>
        <v>#REF!</v>
      </c>
      <c r="I31" s="81" t="e">
        <f aca="false">IF($C31="","",Result!H19)</f>
        <v>#REF!</v>
      </c>
      <c r="J31" s="81" t="e">
        <f aca="false">IF($C31="","",Result!I19)</f>
        <v>#REF!</v>
      </c>
      <c r="K31" s="82" t="e">
        <f aca="false">IF(OR(H31=0,H31=""),"-",(I31+J31)/H31)</f>
        <v>#REF!</v>
      </c>
      <c r="L31" s="80" t="e">
        <f aca="false">IF($C31="","",Result!J19)</f>
        <v>#REF!</v>
      </c>
      <c r="M31" s="81" t="e">
        <f aca="false">IF($C31="","",Result!K19)</f>
        <v>#REF!</v>
      </c>
      <c r="N31" s="81" t="e">
        <f aca="false">IF($C31="","",Result!L19)</f>
        <v>#REF!</v>
      </c>
      <c r="O31" s="82" t="e">
        <f aca="false">IF(OR(L31=0,L31=""),"-",(M31+N31)/L31)</f>
        <v>#REF!</v>
      </c>
      <c r="P31" s="80" t="e">
        <f aca="false">IF(C31="","",SUM(D31,H31,L31))</f>
        <v>#REF!</v>
      </c>
      <c r="Q31" s="81" t="e">
        <f aca="false">IF(D31="","",SUM(E31,I31,M31))</f>
        <v>#REF!</v>
      </c>
      <c r="R31" s="81" t="e">
        <f aca="false">IF(E31="","",SUM(F31,J31,N31))</f>
        <v>#REF!</v>
      </c>
      <c r="S31" s="83" t="e">
        <f aca="false">IF(OR(P31="",P31=0),"-",(Q31+R31)/P31)</f>
        <v>#REF!</v>
      </c>
    </row>
    <row r="32" s="52" customFormat="true" ht="22.15" hidden="false" customHeight="true" outlineLevel="0" collapsed="false">
      <c r="B32" s="73"/>
      <c r="C32" s="79" t="str">
        <f aca="false">Items!P12</f>
        <v>-</v>
      </c>
      <c r="D32" s="80" t="e">
        <f aca="false">IF($C32="","",Result!D20)</f>
        <v>#REF!</v>
      </c>
      <c r="E32" s="81" t="e">
        <f aca="false">IF($C32="","",Result!E20)</f>
        <v>#REF!</v>
      </c>
      <c r="F32" s="81" t="e">
        <f aca="false">IF($C32="","",Result!F20)</f>
        <v>#REF!</v>
      </c>
      <c r="G32" s="82" t="e">
        <f aca="false">IF(OR(C32="",D32=0),"-",(E32+F32)/D32)</f>
        <v>#REF!</v>
      </c>
      <c r="H32" s="80" t="e">
        <f aca="false">IF($C32="","",Result!G20)</f>
        <v>#REF!</v>
      </c>
      <c r="I32" s="81" t="e">
        <f aca="false">IF($C32="","",Result!H20)</f>
        <v>#REF!</v>
      </c>
      <c r="J32" s="81" t="e">
        <f aca="false">IF($C32="","",Result!I20)</f>
        <v>#REF!</v>
      </c>
      <c r="K32" s="82" t="e">
        <f aca="false">IF(OR(H32=0,H32=""),"-",(I32+J32)/H32)</f>
        <v>#REF!</v>
      </c>
      <c r="L32" s="80" t="e">
        <f aca="false">IF($C32="","",Result!J20)</f>
        <v>#REF!</v>
      </c>
      <c r="M32" s="81" t="e">
        <f aca="false">IF($C32="","",Result!K20)</f>
        <v>#REF!</v>
      </c>
      <c r="N32" s="81" t="e">
        <f aca="false">IF($C32="","",Result!L20)</f>
        <v>#REF!</v>
      </c>
      <c r="O32" s="82" t="e">
        <f aca="false">IF(OR(L32=0,L32=""),"-",(M32+N32)/L32)</f>
        <v>#REF!</v>
      </c>
      <c r="P32" s="80" t="e">
        <f aca="false">IF(C32="","",SUM(D32,H32,L32))</f>
        <v>#REF!</v>
      </c>
      <c r="Q32" s="81" t="e">
        <f aca="false">IF(D32="","",SUM(E32,I32,M32))</f>
        <v>#REF!</v>
      </c>
      <c r="R32" s="81" t="e">
        <f aca="false">IF(E32="","",SUM(F32,J32,N32))</f>
        <v>#REF!</v>
      </c>
      <c r="S32" s="83" t="e">
        <f aca="false">IF(OR(P32="",P32=0),"-",(Q32+R32)/P32)</f>
        <v>#REF!</v>
      </c>
    </row>
    <row r="33" s="52" customFormat="true" ht="22.15" hidden="false" customHeight="true" outlineLevel="0" collapsed="false">
      <c r="B33" s="73"/>
      <c r="C33" s="79" t="str">
        <f aca="false">Items!P13</f>
        <v>-</v>
      </c>
      <c r="D33" s="80" t="e">
        <f aca="false">IF($C33="","",Result!D21)</f>
        <v>#REF!</v>
      </c>
      <c r="E33" s="81" t="e">
        <f aca="false">IF($C33="","",Result!E21)</f>
        <v>#REF!</v>
      </c>
      <c r="F33" s="81" t="e">
        <f aca="false">IF($C33="","",Result!F21)</f>
        <v>#REF!</v>
      </c>
      <c r="G33" s="82" t="e">
        <f aca="false">IF(OR(C33="",D33=0),"-",(E33+F33)/D33)</f>
        <v>#REF!</v>
      </c>
      <c r="H33" s="80" t="e">
        <f aca="false">IF($C33="","",Result!G21)</f>
        <v>#REF!</v>
      </c>
      <c r="I33" s="81" t="e">
        <f aca="false">IF($C33="","",Result!H21)</f>
        <v>#REF!</v>
      </c>
      <c r="J33" s="81" t="e">
        <f aca="false">IF($C33="","",Result!I21)</f>
        <v>#REF!</v>
      </c>
      <c r="K33" s="82" t="e">
        <f aca="false">IF(OR(H33=0,H33=""),"-",(I33+J33)/H33)</f>
        <v>#REF!</v>
      </c>
      <c r="L33" s="80" t="e">
        <f aca="false">IF($C33="","",Result!J21)</f>
        <v>#REF!</v>
      </c>
      <c r="M33" s="81" t="e">
        <f aca="false">IF($C33="","",Result!K21)</f>
        <v>#REF!</v>
      </c>
      <c r="N33" s="81" t="e">
        <f aca="false">IF($C33="","",Result!L21)</f>
        <v>#REF!</v>
      </c>
      <c r="O33" s="82" t="e">
        <f aca="false">IF(OR(L33=0,L33=""),"-",(M33+N33)/L33)</f>
        <v>#REF!</v>
      </c>
      <c r="P33" s="80" t="e">
        <f aca="false">IF(C33="","",SUM(D33,H33,L33))</f>
        <v>#REF!</v>
      </c>
      <c r="Q33" s="81" t="e">
        <f aca="false">IF(D33="","",SUM(E33,I33,M33))</f>
        <v>#REF!</v>
      </c>
      <c r="R33" s="81" t="e">
        <f aca="false">IF(E33="","",SUM(F33,J33,N33))</f>
        <v>#REF!</v>
      </c>
      <c r="S33" s="83" t="e">
        <f aca="false">IF(OR(P33="",P33=0),"-",(Q33+R33)/P33)</f>
        <v>#REF!</v>
      </c>
    </row>
    <row r="34" s="52" customFormat="true" ht="22.15" hidden="false" customHeight="true" outlineLevel="0" collapsed="false">
      <c r="B34" s="73"/>
      <c r="C34" s="79" t="str">
        <f aca="false">Items!P14</f>
        <v>-</v>
      </c>
      <c r="D34" s="80" t="e">
        <f aca="false">IF($C34="","",Result!D22)</f>
        <v>#REF!</v>
      </c>
      <c r="E34" s="81" t="e">
        <f aca="false">IF($C34="","",Result!E22)</f>
        <v>#REF!</v>
      </c>
      <c r="F34" s="81" t="e">
        <f aca="false">IF($C34="","",Result!F22)</f>
        <v>#REF!</v>
      </c>
      <c r="G34" s="82" t="e">
        <f aca="false">IF(OR(C34="",D34=0),"-",(E34+F34)/D34)</f>
        <v>#REF!</v>
      </c>
      <c r="H34" s="80" t="e">
        <f aca="false">IF($C34="","",Result!G22)</f>
        <v>#REF!</v>
      </c>
      <c r="I34" s="81" t="e">
        <f aca="false">IF($C34="","",Result!H22)</f>
        <v>#REF!</v>
      </c>
      <c r="J34" s="81" t="e">
        <f aca="false">IF($C34="","",Result!I22)</f>
        <v>#REF!</v>
      </c>
      <c r="K34" s="82" t="e">
        <f aca="false">IF(OR(H34=0,H34=""),"-",(I34+J34)/H34)</f>
        <v>#REF!</v>
      </c>
      <c r="L34" s="80" t="e">
        <f aca="false">IF($C34="","",Result!J22)</f>
        <v>#REF!</v>
      </c>
      <c r="M34" s="81" t="e">
        <f aca="false">IF($C34="","",Result!K22)</f>
        <v>#REF!</v>
      </c>
      <c r="N34" s="81" t="e">
        <f aca="false">IF($C34="","",Result!L22)</f>
        <v>#REF!</v>
      </c>
      <c r="O34" s="82" t="e">
        <f aca="false">IF(OR(L34=0,L34=""),"-",(M34+N34)/L34)</f>
        <v>#REF!</v>
      </c>
      <c r="P34" s="80" t="e">
        <f aca="false">IF(C34="","",SUM(D34,H34,L34))</f>
        <v>#REF!</v>
      </c>
      <c r="Q34" s="81" t="e">
        <f aca="false">IF(D34="","",SUM(E34,I34,M34))</f>
        <v>#REF!</v>
      </c>
      <c r="R34" s="81" t="e">
        <f aca="false">IF(E34="","",SUM(F34,J34,N34))</f>
        <v>#REF!</v>
      </c>
      <c r="S34" s="83" t="e">
        <f aca="false">IF(OR(P34="",P34=0),"-",(Q34+R34)/P34)</f>
        <v>#REF!</v>
      </c>
    </row>
    <row r="35" s="52" customFormat="true" ht="22.15" hidden="false" customHeight="true" outlineLevel="0" collapsed="false">
      <c r="B35" s="73"/>
      <c r="C35" s="79" t="str">
        <f aca="false">Items!P15</f>
        <v>-</v>
      </c>
      <c r="D35" s="80" t="e">
        <f aca="false">IF($C35="","",Result!D23)</f>
        <v>#REF!</v>
      </c>
      <c r="E35" s="81" t="e">
        <f aca="false">IF($C35="","",Result!E23)</f>
        <v>#REF!</v>
      </c>
      <c r="F35" s="81" t="e">
        <f aca="false">IF($C35="","",Result!F23)</f>
        <v>#REF!</v>
      </c>
      <c r="G35" s="82" t="e">
        <f aca="false">IF(OR(C35="",D35=0),"-",(E35+F35)/D35)</f>
        <v>#REF!</v>
      </c>
      <c r="H35" s="80" t="e">
        <f aca="false">IF($C35="","",Result!G23)</f>
        <v>#REF!</v>
      </c>
      <c r="I35" s="81" t="e">
        <f aca="false">IF($C35="","",Result!H23)</f>
        <v>#REF!</v>
      </c>
      <c r="J35" s="81" t="e">
        <f aca="false">IF($C35="","",Result!I23)</f>
        <v>#REF!</v>
      </c>
      <c r="K35" s="82" t="e">
        <f aca="false">IF(OR(H35=0,H35=""),"-",(I35+J35)/H35)</f>
        <v>#REF!</v>
      </c>
      <c r="L35" s="80" t="e">
        <f aca="false">IF($C35="","",Result!J23)</f>
        <v>#REF!</v>
      </c>
      <c r="M35" s="81" t="e">
        <f aca="false">IF($C35="","",Result!K23)</f>
        <v>#REF!</v>
      </c>
      <c r="N35" s="81" t="e">
        <f aca="false">IF($C35="","",Result!L23)</f>
        <v>#REF!</v>
      </c>
      <c r="O35" s="82" t="e">
        <f aca="false">IF(OR(L35=0,L35=""),"-",(M35+N35)/L35)</f>
        <v>#REF!</v>
      </c>
      <c r="P35" s="80" t="e">
        <f aca="false">IF(C35="","",SUM(D35,H35,L35))</f>
        <v>#REF!</v>
      </c>
      <c r="Q35" s="81" t="e">
        <f aca="false">IF(D35="","",SUM(E35,I35,M35))</f>
        <v>#REF!</v>
      </c>
      <c r="R35" s="81" t="e">
        <f aca="false">IF(E35="","",SUM(F35,J35,N35))</f>
        <v>#REF!</v>
      </c>
      <c r="S35" s="83" t="e">
        <f aca="false">IF(OR(P35="",P35=0),"-",(Q35+R35)/P35)</f>
        <v>#REF!</v>
      </c>
    </row>
    <row r="36" s="52" customFormat="true" ht="22.15" hidden="false" customHeight="true" outlineLevel="0" collapsed="false">
      <c r="B36" s="73"/>
      <c r="C36" s="79" t="str">
        <f aca="false">Items!P16</f>
        <v>-</v>
      </c>
      <c r="D36" s="80" t="e">
        <f aca="false">IF($C36="","",Result!D24)</f>
        <v>#REF!</v>
      </c>
      <c r="E36" s="81" t="e">
        <f aca="false">IF($C36="","",Result!E24)</f>
        <v>#REF!</v>
      </c>
      <c r="F36" s="81" t="e">
        <f aca="false">IF($C36="","",Result!F24)</f>
        <v>#REF!</v>
      </c>
      <c r="G36" s="82" t="e">
        <f aca="false">IF(OR(C36="",D36=0),"-",(E36+F36)/D36)</f>
        <v>#REF!</v>
      </c>
      <c r="H36" s="80" t="e">
        <f aca="false">IF($C36="","",Result!G24)</f>
        <v>#REF!</v>
      </c>
      <c r="I36" s="81" t="e">
        <f aca="false">IF($C36="","",Result!H24)</f>
        <v>#REF!</v>
      </c>
      <c r="J36" s="81" t="e">
        <f aca="false">IF($C36="","",Result!I24)</f>
        <v>#REF!</v>
      </c>
      <c r="K36" s="82" t="e">
        <f aca="false">IF(OR(H36=0,H36=""),"-",(I36+J36)/H36)</f>
        <v>#REF!</v>
      </c>
      <c r="L36" s="80" t="e">
        <f aca="false">IF($C36="","",Result!J24)</f>
        <v>#REF!</v>
      </c>
      <c r="M36" s="81" t="e">
        <f aca="false">IF($C36="","",Result!K24)</f>
        <v>#REF!</v>
      </c>
      <c r="N36" s="81" t="e">
        <f aca="false">IF($C36="","",Result!L24)</f>
        <v>#REF!</v>
      </c>
      <c r="O36" s="82" t="e">
        <f aca="false">IF(OR(L36=0,L36=""),"-",(M36+N36)/L36)</f>
        <v>#REF!</v>
      </c>
      <c r="P36" s="80" t="e">
        <f aca="false">IF(C36="","",SUM(D36,H36,L36))</f>
        <v>#REF!</v>
      </c>
      <c r="Q36" s="81" t="e">
        <f aca="false">IF(D36="","",SUM(E36,I36,M36))</f>
        <v>#REF!</v>
      </c>
      <c r="R36" s="81" t="e">
        <f aca="false">IF(E36="","",SUM(F36,J36,N36))</f>
        <v>#REF!</v>
      </c>
      <c r="S36" s="83" t="e">
        <f aca="false">IF(OR(P36="",P36=0),"-",(Q36+R36)/P36)</f>
        <v>#REF!</v>
      </c>
    </row>
    <row r="37" s="52" customFormat="true" ht="22.15" hidden="false" customHeight="true" outlineLevel="0" collapsed="false">
      <c r="B37" s="73"/>
      <c r="C37" s="79" t="str">
        <f aca="false">Items!P17</f>
        <v>-</v>
      </c>
      <c r="D37" s="80" t="e">
        <f aca="false">IF($C37="","",Result!D25)</f>
        <v>#REF!</v>
      </c>
      <c r="E37" s="81" t="e">
        <f aca="false">IF($C37="","",Result!E25)</f>
        <v>#REF!</v>
      </c>
      <c r="F37" s="81" t="e">
        <f aca="false">IF($C37="","",Result!F25)</f>
        <v>#REF!</v>
      </c>
      <c r="G37" s="82" t="e">
        <f aca="false">IF(OR(C37="",D37=0),"-",(E37+F37)/D37)</f>
        <v>#REF!</v>
      </c>
      <c r="H37" s="80" t="e">
        <f aca="false">IF($C37="","",Result!G25)</f>
        <v>#REF!</v>
      </c>
      <c r="I37" s="81" t="e">
        <f aca="false">IF($C37="","",Result!H25)</f>
        <v>#REF!</v>
      </c>
      <c r="J37" s="81" t="e">
        <f aca="false">IF($C37="","",Result!I25)</f>
        <v>#REF!</v>
      </c>
      <c r="K37" s="82" t="e">
        <f aca="false">IF(OR(H37=0,H37=""),"-",(I37+J37)/H37)</f>
        <v>#REF!</v>
      </c>
      <c r="L37" s="80" t="e">
        <f aca="false">IF($C37="","",Result!J25)</f>
        <v>#REF!</v>
      </c>
      <c r="M37" s="81" t="e">
        <f aca="false">IF($C37="","",Result!K25)</f>
        <v>#REF!</v>
      </c>
      <c r="N37" s="81" t="e">
        <f aca="false">IF($C37="","",Result!L25)</f>
        <v>#REF!</v>
      </c>
      <c r="O37" s="82" t="e">
        <f aca="false">IF(OR(L37=0,L37=""),"-",(M37+N37)/L37)</f>
        <v>#REF!</v>
      </c>
      <c r="P37" s="80" t="e">
        <f aca="false">IF(C37="","",SUM(D37,H37,L37))</f>
        <v>#REF!</v>
      </c>
      <c r="Q37" s="81" t="e">
        <f aca="false">IF(D37="","",SUM(E37,I37,M37))</f>
        <v>#REF!</v>
      </c>
      <c r="R37" s="81" t="e">
        <f aca="false">IF(E37="","",SUM(F37,J37,N37))</f>
        <v>#REF!</v>
      </c>
      <c r="S37" s="83" t="e">
        <f aca="false">IF(OR(P37="",P37=0),"-",(Q37+R37)/P37)</f>
        <v>#REF!</v>
      </c>
    </row>
    <row r="38" s="52" customFormat="true" ht="22.15" hidden="false" customHeight="true" outlineLevel="0" collapsed="false">
      <c r="B38" s="73"/>
      <c r="C38" s="79" t="str">
        <f aca="false">Items!P18</f>
        <v>-</v>
      </c>
      <c r="D38" s="80" t="e">
        <f aca="false">IF($C38="","",Result!D26)</f>
        <v>#REF!</v>
      </c>
      <c r="E38" s="81" t="e">
        <f aca="false">IF($C38="","",Result!E26)</f>
        <v>#REF!</v>
      </c>
      <c r="F38" s="81" t="e">
        <f aca="false">IF($C38="","",Result!F26)</f>
        <v>#REF!</v>
      </c>
      <c r="G38" s="82" t="e">
        <f aca="false">IF(OR(C38="",D38=0),"-",(E38+F38)/D38)</f>
        <v>#REF!</v>
      </c>
      <c r="H38" s="80" t="e">
        <f aca="false">IF($C38="","",Result!G26)</f>
        <v>#REF!</v>
      </c>
      <c r="I38" s="81" t="e">
        <f aca="false">IF($C38="","",Result!H26)</f>
        <v>#REF!</v>
      </c>
      <c r="J38" s="81" t="e">
        <f aca="false">IF($C38="","",Result!I26)</f>
        <v>#REF!</v>
      </c>
      <c r="K38" s="82" t="e">
        <f aca="false">IF(OR(H38=0,H38=""),"-",(I38+J38)/H38)</f>
        <v>#REF!</v>
      </c>
      <c r="L38" s="80" t="e">
        <f aca="false">IF($C38="","",Result!J26)</f>
        <v>#REF!</v>
      </c>
      <c r="M38" s="81" t="e">
        <f aca="false">IF($C38="","",Result!K26)</f>
        <v>#REF!</v>
      </c>
      <c r="N38" s="81" t="e">
        <f aca="false">IF($C38="","",Result!L26)</f>
        <v>#REF!</v>
      </c>
      <c r="O38" s="82" t="e">
        <f aca="false">IF(OR(L38=0,L38=""),"-",(M38+N38)/L38)</f>
        <v>#REF!</v>
      </c>
      <c r="P38" s="80" t="e">
        <f aca="false">IF(C38="","",SUM(D38,H38,L38))</f>
        <v>#REF!</v>
      </c>
      <c r="Q38" s="81" t="e">
        <f aca="false">IF(D38="","",SUM(E38,I38,M38))</f>
        <v>#REF!</v>
      </c>
      <c r="R38" s="81" t="e">
        <f aca="false">IF(E38="","",SUM(F38,J38,N38))</f>
        <v>#REF!</v>
      </c>
      <c r="S38" s="83" t="e">
        <f aca="false">IF(OR(P38="",P38=0),"-",(Q38+R38)/P38)</f>
        <v>#REF!</v>
      </c>
    </row>
    <row r="39" s="52" customFormat="true" ht="22.15" hidden="false" customHeight="true" outlineLevel="0" collapsed="false">
      <c r="B39" s="73"/>
      <c r="C39" s="79" t="str">
        <f aca="false">Items!P19</f>
        <v>-</v>
      </c>
      <c r="D39" s="80" t="e">
        <f aca="false">IF($C39="","",Result!D27)</f>
        <v>#REF!</v>
      </c>
      <c r="E39" s="81" t="e">
        <f aca="false">IF($C39="","",Result!E27)</f>
        <v>#REF!</v>
      </c>
      <c r="F39" s="81" t="e">
        <f aca="false">IF($C39="","",Result!F27)</f>
        <v>#REF!</v>
      </c>
      <c r="G39" s="82" t="e">
        <f aca="false">IF(OR(C39="",D39=0),"-",(E39+F39)/D39)</f>
        <v>#REF!</v>
      </c>
      <c r="H39" s="80" t="e">
        <f aca="false">IF($C39="","",Result!G27)</f>
        <v>#REF!</v>
      </c>
      <c r="I39" s="81" t="e">
        <f aca="false">IF($C39="","",Result!H27)</f>
        <v>#REF!</v>
      </c>
      <c r="J39" s="81" t="e">
        <f aca="false">IF($C39="","",Result!I27)</f>
        <v>#REF!</v>
      </c>
      <c r="K39" s="82" t="e">
        <f aca="false">IF(OR(H39=0,H39=""),"-",(I39+J39)/H39)</f>
        <v>#REF!</v>
      </c>
      <c r="L39" s="80" t="e">
        <f aca="false">IF($C39="","",Result!J27)</f>
        <v>#REF!</v>
      </c>
      <c r="M39" s="81" t="e">
        <f aca="false">IF($C39="","",Result!K27)</f>
        <v>#REF!</v>
      </c>
      <c r="N39" s="81" t="e">
        <f aca="false">IF($C39="","",Result!L27)</f>
        <v>#REF!</v>
      </c>
      <c r="O39" s="82" t="e">
        <f aca="false">IF(OR(L39=0,L39=""),"-",(M39+N39)/L39)</f>
        <v>#REF!</v>
      </c>
      <c r="P39" s="80" t="e">
        <f aca="false">IF(C39="","",SUM(D39,H39,L39))</f>
        <v>#REF!</v>
      </c>
      <c r="Q39" s="81" t="e">
        <f aca="false">IF(D39="","",SUM(E39,I39,M39))</f>
        <v>#REF!</v>
      </c>
      <c r="R39" s="81" t="e">
        <f aca="false">IF(E39="","",SUM(F39,J39,N39))</f>
        <v>#REF!</v>
      </c>
      <c r="S39" s="83" t="e">
        <f aca="false">IF(OR(P39="",P39=0),"-",(Q39+R39)/P39)</f>
        <v>#REF!</v>
      </c>
    </row>
    <row r="40" s="52" customFormat="true" ht="22.15" hidden="false" customHeight="true" outlineLevel="0" collapsed="false">
      <c r="B40" s="73"/>
      <c r="C40" s="79" t="str">
        <f aca="false">Items!P20</f>
        <v>-</v>
      </c>
      <c r="D40" s="80" t="e">
        <f aca="false">IF($C40="","",Result!D28)</f>
        <v>#REF!</v>
      </c>
      <c r="E40" s="81" t="e">
        <f aca="false">IF($C40="","",Result!E28)</f>
        <v>#REF!</v>
      </c>
      <c r="F40" s="81" t="e">
        <f aca="false">IF($C40="","",Result!F28)</f>
        <v>#REF!</v>
      </c>
      <c r="G40" s="82" t="e">
        <f aca="false">IF(OR(C40="",D40=0),"-",(E40+F40)/D40)</f>
        <v>#REF!</v>
      </c>
      <c r="H40" s="80" t="e">
        <f aca="false">IF($C40="","",Result!G28)</f>
        <v>#REF!</v>
      </c>
      <c r="I40" s="81" t="e">
        <f aca="false">IF($C40="","",Result!H28)</f>
        <v>#REF!</v>
      </c>
      <c r="J40" s="81" t="e">
        <f aca="false">IF($C40="","",Result!I28)</f>
        <v>#REF!</v>
      </c>
      <c r="K40" s="82" t="e">
        <f aca="false">IF(OR(H40=0,H40=""),"-",(I40+J40)/H40)</f>
        <v>#REF!</v>
      </c>
      <c r="L40" s="80" t="e">
        <f aca="false">IF($C40="","",Result!J28)</f>
        <v>#REF!</v>
      </c>
      <c r="M40" s="81" t="e">
        <f aca="false">IF($C40="","",Result!K28)</f>
        <v>#REF!</v>
      </c>
      <c r="N40" s="81" t="e">
        <f aca="false">IF($C40="","",Result!L28)</f>
        <v>#REF!</v>
      </c>
      <c r="O40" s="82" t="e">
        <f aca="false">IF(OR(L40=0,L40=""),"-",(M40+N40)/L40)</f>
        <v>#REF!</v>
      </c>
      <c r="P40" s="80" t="e">
        <f aca="false">IF(C40="","",SUM(D40,H40,L40))</f>
        <v>#REF!</v>
      </c>
      <c r="Q40" s="81" t="e">
        <f aca="false">IF(D40="","",SUM(E40,I40,M40))</f>
        <v>#REF!</v>
      </c>
      <c r="R40" s="81" t="e">
        <f aca="false">IF(E40="","",SUM(F40,J40,N40))</f>
        <v>#REF!</v>
      </c>
      <c r="S40" s="83" t="e">
        <f aca="false">IF(OR(P40="",P40=0),"-",(Q40+R40)/P40)</f>
        <v>#REF!</v>
      </c>
    </row>
    <row r="41" s="52" customFormat="true" ht="22.15" hidden="false" customHeight="true" outlineLevel="0" collapsed="false">
      <c r="B41" s="73"/>
      <c r="C41" s="79" t="str">
        <f aca="false">Items!P21</f>
        <v>-</v>
      </c>
      <c r="D41" s="80" t="e">
        <f aca="false">IF($C41="","",Result!D29)</f>
        <v>#REF!</v>
      </c>
      <c r="E41" s="81" t="e">
        <f aca="false">IF($C41="","",Result!E29)</f>
        <v>#REF!</v>
      </c>
      <c r="F41" s="81" t="e">
        <f aca="false">IF($C41="","",Result!F29)</f>
        <v>#REF!</v>
      </c>
      <c r="G41" s="82" t="e">
        <f aca="false">IF(OR(C41="",D41=0),"-",(E41+F41)/D41)</f>
        <v>#REF!</v>
      </c>
      <c r="H41" s="80" t="e">
        <f aca="false">IF($C41="","",Result!G29)</f>
        <v>#REF!</v>
      </c>
      <c r="I41" s="81" t="e">
        <f aca="false">IF($C41="","",Result!H29)</f>
        <v>#REF!</v>
      </c>
      <c r="J41" s="81" t="e">
        <f aca="false">IF($C41="","",Result!I29)</f>
        <v>#REF!</v>
      </c>
      <c r="K41" s="82" t="e">
        <f aca="false">IF(OR(H41=0,H41=""),"-",(I41+J41)/H41)</f>
        <v>#REF!</v>
      </c>
      <c r="L41" s="80" t="e">
        <f aca="false">IF($C41="","",Result!J29)</f>
        <v>#REF!</v>
      </c>
      <c r="M41" s="81" t="e">
        <f aca="false">IF($C41="","",Result!K29)</f>
        <v>#REF!</v>
      </c>
      <c r="N41" s="81" t="e">
        <f aca="false">IF($C41="","",Result!L29)</f>
        <v>#REF!</v>
      </c>
      <c r="O41" s="82" t="e">
        <f aca="false">IF(OR(L41=0,L41=""),"-",(M41+N41)/L41)</f>
        <v>#REF!</v>
      </c>
      <c r="P41" s="80" t="e">
        <f aca="false">IF(C41="","",SUM(D41,H41,L41))</f>
        <v>#REF!</v>
      </c>
      <c r="Q41" s="81" t="e">
        <f aca="false">IF(D41="","",SUM(E41,I41,M41))</f>
        <v>#REF!</v>
      </c>
      <c r="R41" s="81" t="e">
        <f aca="false">IF(E41="","",SUM(F41,J41,N41))</f>
        <v>#REF!</v>
      </c>
      <c r="S41" s="83" t="e">
        <f aca="false">IF(OR(P41="",P41=0),"-",(Q41+R41)/P41)</f>
        <v>#REF!</v>
      </c>
    </row>
    <row r="42" s="52" customFormat="true" ht="22.15" hidden="false" customHeight="true" outlineLevel="0" collapsed="false">
      <c r="B42" s="73"/>
      <c r="C42" s="79" t="str">
        <f aca="false">Items!P22</f>
        <v>-</v>
      </c>
      <c r="D42" s="80" t="e">
        <f aca="false">IF($C42="","",Result!D30)</f>
        <v>#REF!</v>
      </c>
      <c r="E42" s="81" t="e">
        <f aca="false">IF($C42="","",Result!E30)</f>
        <v>#REF!</v>
      </c>
      <c r="F42" s="81" t="e">
        <f aca="false">IF($C42="","",Result!F30)</f>
        <v>#REF!</v>
      </c>
      <c r="G42" s="82" t="e">
        <f aca="false">IF(OR(C42="",D42=0),"-",(E42+F42)/D42)</f>
        <v>#REF!</v>
      </c>
      <c r="H42" s="80" t="e">
        <f aca="false">IF($C42="","",Result!G30)</f>
        <v>#REF!</v>
      </c>
      <c r="I42" s="81" t="e">
        <f aca="false">IF($C42="","",Result!H30)</f>
        <v>#REF!</v>
      </c>
      <c r="J42" s="81" t="e">
        <f aca="false">IF($C42="","",Result!I30)</f>
        <v>#REF!</v>
      </c>
      <c r="K42" s="82" t="e">
        <f aca="false">IF(OR(H42=0,H42=""),"-",(I42+J42)/H42)</f>
        <v>#REF!</v>
      </c>
      <c r="L42" s="80" t="e">
        <f aca="false">IF($C42="","",Result!J30)</f>
        <v>#REF!</v>
      </c>
      <c r="M42" s="81" t="e">
        <f aca="false">IF($C42="","",Result!K30)</f>
        <v>#REF!</v>
      </c>
      <c r="N42" s="81" t="e">
        <f aca="false">IF($C42="","",Result!L30)</f>
        <v>#REF!</v>
      </c>
      <c r="O42" s="82" t="e">
        <f aca="false">IF(OR(L42=0,L42=""),"-",(M42+N42)/L42)</f>
        <v>#REF!</v>
      </c>
      <c r="P42" s="80" t="e">
        <f aca="false">IF(C42="","",SUM(D42,H42,L42))</f>
        <v>#REF!</v>
      </c>
      <c r="Q42" s="81" t="e">
        <f aca="false">IF(D42="","",SUM(E42,I42,M42))</f>
        <v>#REF!</v>
      </c>
      <c r="R42" s="81" t="e">
        <f aca="false">IF(E42="","",SUM(F42,J42,N42))</f>
        <v>#REF!</v>
      </c>
      <c r="S42" s="83" t="e">
        <f aca="false">IF(OR(P42="",P42=0),"-",(Q42+R42)/P42)</f>
        <v>#REF!</v>
      </c>
    </row>
    <row r="43" s="52" customFormat="true" ht="22.15" hidden="false" customHeight="true" outlineLevel="0" collapsed="false">
      <c r="B43" s="73"/>
      <c r="C43" s="79" t="str">
        <f aca="false">Items!P23</f>
        <v>-</v>
      </c>
      <c r="D43" s="80" t="e">
        <f aca="false">IF($C43="","",Result!D31)</f>
        <v>#REF!</v>
      </c>
      <c r="E43" s="81" t="e">
        <f aca="false">IF($C43="","",Result!E31)</f>
        <v>#REF!</v>
      </c>
      <c r="F43" s="81" t="e">
        <f aca="false">IF($C43="","",Result!F31)</f>
        <v>#REF!</v>
      </c>
      <c r="G43" s="82" t="e">
        <f aca="false">IF(OR(C43="",D43=0),"-",(E43+F43)/D43)</f>
        <v>#REF!</v>
      </c>
      <c r="H43" s="80" t="e">
        <f aca="false">IF($C43="","",Result!G31)</f>
        <v>#REF!</v>
      </c>
      <c r="I43" s="81" t="e">
        <f aca="false">IF($C43="","",Result!H31)</f>
        <v>#REF!</v>
      </c>
      <c r="J43" s="81" t="e">
        <f aca="false">IF($C43="","",Result!I31)</f>
        <v>#REF!</v>
      </c>
      <c r="K43" s="82" t="e">
        <f aca="false">IF(OR(H43=0,H43=""),"-",(I43+J43)/H43)</f>
        <v>#REF!</v>
      </c>
      <c r="L43" s="80" t="e">
        <f aca="false">IF($C43="","",Result!J31)</f>
        <v>#REF!</v>
      </c>
      <c r="M43" s="81" t="e">
        <f aca="false">IF($C43="","",Result!K31)</f>
        <v>#REF!</v>
      </c>
      <c r="N43" s="81" t="e">
        <f aca="false">IF($C43="","",Result!L31)</f>
        <v>#REF!</v>
      </c>
      <c r="O43" s="82" t="e">
        <f aca="false">IF(OR(L43=0,L43=""),"-",(M43+N43)/L43)</f>
        <v>#REF!</v>
      </c>
      <c r="P43" s="80" t="e">
        <f aca="false">IF(C43="","",SUM(D43,H43,L43))</f>
        <v>#REF!</v>
      </c>
      <c r="Q43" s="81" t="e">
        <f aca="false">IF(D43="","",SUM(E43,I43,M43))</f>
        <v>#REF!</v>
      </c>
      <c r="R43" s="81" t="e">
        <f aca="false">IF(E43="","",SUM(F43,J43,N43))</f>
        <v>#REF!</v>
      </c>
      <c r="S43" s="83" t="e">
        <f aca="false">IF(OR(P43="",P43=0),"-",(Q43+R43)/P43)</f>
        <v>#REF!</v>
      </c>
    </row>
    <row r="44" s="52" customFormat="true" ht="22.15" hidden="false" customHeight="true" outlineLevel="0" collapsed="false">
      <c r="B44" s="73"/>
      <c r="C44" s="79" t="str">
        <f aca="false">Items!P24</f>
        <v>-</v>
      </c>
      <c r="D44" s="80" t="e">
        <f aca="false">IF($C44="","",Result!D32)</f>
        <v>#REF!</v>
      </c>
      <c r="E44" s="81" t="e">
        <f aca="false">IF($C44="","",Result!E32)</f>
        <v>#REF!</v>
      </c>
      <c r="F44" s="81" t="e">
        <f aca="false">IF($C44="","",Result!F32)</f>
        <v>#REF!</v>
      </c>
      <c r="G44" s="82" t="e">
        <f aca="false">IF(OR(C44="",D44=0),"-",(E44+F44)/D44)</f>
        <v>#REF!</v>
      </c>
      <c r="H44" s="80" t="e">
        <f aca="false">IF($C44="","",Result!G32)</f>
        <v>#REF!</v>
      </c>
      <c r="I44" s="81" t="e">
        <f aca="false">IF($C44="","",Result!H32)</f>
        <v>#REF!</v>
      </c>
      <c r="J44" s="81" t="e">
        <f aca="false">IF($C44="","",Result!I32)</f>
        <v>#REF!</v>
      </c>
      <c r="K44" s="82" t="e">
        <f aca="false">IF(OR(H44=0,H44=""),"-",(I44+J44)/H44)</f>
        <v>#REF!</v>
      </c>
      <c r="L44" s="80" t="e">
        <f aca="false">IF($C44="","",Result!J32)</f>
        <v>#REF!</v>
      </c>
      <c r="M44" s="81" t="e">
        <f aca="false">IF($C44="","",Result!K32)</f>
        <v>#REF!</v>
      </c>
      <c r="N44" s="81" t="e">
        <f aca="false">IF($C44="","",Result!L32)</f>
        <v>#REF!</v>
      </c>
      <c r="O44" s="82" t="e">
        <f aca="false">IF(OR(L44=0,L44=""),"-",(M44+N44)/L44)</f>
        <v>#REF!</v>
      </c>
      <c r="P44" s="80" t="e">
        <f aca="false">IF(C44="","",SUM(D44,H44,L44))</f>
        <v>#REF!</v>
      </c>
      <c r="Q44" s="81" t="e">
        <f aca="false">IF(D44="","",SUM(E44,I44,M44))</f>
        <v>#REF!</v>
      </c>
      <c r="R44" s="81" t="e">
        <f aca="false">IF(E44="","",SUM(F44,J44,N44))</f>
        <v>#REF!</v>
      </c>
      <c r="S44" s="83" t="e">
        <f aca="false">IF(OR(P44="",P44=0),"-",(Q44+R44)/P44)</f>
        <v>#REF!</v>
      </c>
    </row>
    <row r="45" s="52" customFormat="true" ht="22.15" hidden="false" customHeight="true" outlineLevel="0" collapsed="false">
      <c r="B45" s="73"/>
      <c r="C45" s="79" t="str">
        <f aca="false">Items!P25</f>
        <v>-</v>
      </c>
      <c r="D45" s="80" t="e">
        <f aca="false">IF($C45="","",Result!D33)</f>
        <v>#REF!</v>
      </c>
      <c r="E45" s="81" t="e">
        <f aca="false">IF($C45="","",Result!E33)</f>
        <v>#REF!</v>
      </c>
      <c r="F45" s="81" t="e">
        <f aca="false">IF($C45="","",Result!F33)</f>
        <v>#REF!</v>
      </c>
      <c r="G45" s="82" t="e">
        <f aca="false">IF(OR(C45="",D45=0),"-",(E45+F45)/D45)</f>
        <v>#REF!</v>
      </c>
      <c r="H45" s="80" t="e">
        <f aca="false">IF($C45="","",Result!G33)</f>
        <v>#REF!</v>
      </c>
      <c r="I45" s="81" t="e">
        <f aca="false">IF($C45="","",Result!H33)</f>
        <v>#REF!</v>
      </c>
      <c r="J45" s="81" t="e">
        <f aca="false">IF($C45="","",Result!I33)</f>
        <v>#REF!</v>
      </c>
      <c r="K45" s="82" t="e">
        <f aca="false">IF(OR(H45=0,H45=""),"-",(I45+J45)/H45)</f>
        <v>#REF!</v>
      </c>
      <c r="L45" s="80" t="e">
        <f aca="false">IF($C45="","",Result!J33)</f>
        <v>#REF!</v>
      </c>
      <c r="M45" s="81" t="e">
        <f aca="false">IF($C45="","",Result!K33)</f>
        <v>#REF!</v>
      </c>
      <c r="N45" s="81" t="e">
        <f aca="false">IF($C45="","",Result!L33)</f>
        <v>#REF!</v>
      </c>
      <c r="O45" s="82" t="e">
        <f aca="false">IF(OR(L45=0,L45=""),"-",(M45+N45)/L45)</f>
        <v>#REF!</v>
      </c>
      <c r="P45" s="80" t="e">
        <f aca="false">IF(C45="","",SUM(D45,H45,L45))</f>
        <v>#REF!</v>
      </c>
      <c r="Q45" s="81" t="e">
        <f aca="false">IF(D45="","",SUM(E45,I45,M45))</f>
        <v>#REF!</v>
      </c>
      <c r="R45" s="81" t="e">
        <f aca="false">IF(E45="","",SUM(F45,J45,N45))</f>
        <v>#REF!</v>
      </c>
      <c r="S45" s="83" t="e">
        <f aca="false">IF(OR(P45="",P45=0),"-",(Q45+R45)/P45)</f>
        <v>#REF!</v>
      </c>
    </row>
    <row r="46" s="52" customFormat="true" ht="22.15" hidden="false" customHeight="true" outlineLevel="0" collapsed="false">
      <c r="B46" s="73"/>
      <c r="C46" s="79" t="str">
        <f aca="false">Items!P26</f>
        <v>-</v>
      </c>
      <c r="D46" s="80" t="e">
        <f aca="false">IF($C46="","",Result!D34)</f>
        <v>#REF!</v>
      </c>
      <c r="E46" s="81" t="e">
        <f aca="false">IF($C46="","",Result!E34)</f>
        <v>#REF!</v>
      </c>
      <c r="F46" s="81" t="e">
        <f aca="false">IF($C46="","",Result!F34)</f>
        <v>#REF!</v>
      </c>
      <c r="G46" s="82" t="e">
        <f aca="false">IF(OR(C46="",D46=0),"-",(E46+F46)/D46)</f>
        <v>#REF!</v>
      </c>
      <c r="H46" s="80" t="e">
        <f aca="false">IF($C46="","",Result!G34)</f>
        <v>#REF!</v>
      </c>
      <c r="I46" s="81" t="e">
        <f aca="false">IF($C46="","",Result!H34)</f>
        <v>#REF!</v>
      </c>
      <c r="J46" s="81" t="e">
        <f aca="false">IF($C46="","",Result!I34)</f>
        <v>#REF!</v>
      </c>
      <c r="K46" s="82" t="e">
        <f aca="false">IF(OR(H46=0,H46=""),"-",(I46+J46)/H46)</f>
        <v>#REF!</v>
      </c>
      <c r="L46" s="80" t="e">
        <f aca="false">IF($C46="","",Result!J34)</f>
        <v>#REF!</v>
      </c>
      <c r="M46" s="81" t="e">
        <f aca="false">IF($C46="","",Result!K34)</f>
        <v>#REF!</v>
      </c>
      <c r="N46" s="81" t="e">
        <f aca="false">IF($C46="","",Result!L34)</f>
        <v>#REF!</v>
      </c>
      <c r="O46" s="82" t="e">
        <f aca="false">IF(OR(L46=0,L46=""),"-",(M46+N46)/L46)</f>
        <v>#REF!</v>
      </c>
      <c r="P46" s="80" t="e">
        <f aca="false">IF(C46="","",SUM(D46,H46,L46))</f>
        <v>#REF!</v>
      </c>
      <c r="Q46" s="81" t="e">
        <f aca="false">IF(D46="","",SUM(E46,I46,M46))</f>
        <v>#REF!</v>
      </c>
      <c r="R46" s="81" t="e">
        <f aca="false">IF(E46="","",SUM(F46,J46,N46))</f>
        <v>#REF!</v>
      </c>
      <c r="S46" s="83" t="e">
        <f aca="false">IF(OR(P46="",P46=0),"-",(Q46+R46)/P46)</f>
        <v>#REF!</v>
      </c>
    </row>
    <row r="47" s="52" customFormat="true" ht="22.15" hidden="false" customHeight="true" outlineLevel="0" collapsed="false">
      <c r="B47" s="73"/>
      <c r="C47" s="79" t="str">
        <f aca="false">Items!P27</f>
        <v>-</v>
      </c>
      <c r="D47" s="80" t="e">
        <f aca="false">IF($C47="","",Result!D35)</f>
        <v>#REF!</v>
      </c>
      <c r="E47" s="81" t="e">
        <f aca="false">IF($C47="","",Result!E35)</f>
        <v>#REF!</v>
      </c>
      <c r="F47" s="81" t="e">
        <f aca="false">IF($C47="","",Result!F35)</f>
        <v>#REF!</v>
      </c>
      <c r="G47" s="82" t="e">
        <f aca="false">IF(OR(C47="",D47=0),"-",(E47+F47)/D47)</f>
        <v>#REF!</v>
      </c>
      <c r="H47" s="80" t="e">
        <f aca="false">IF($C47="","",Result!G35)</f>
        <v>#REF!</v>
      </c>
      <c r="I47" s="81" t="e">
        <f aca="false">IF($C47="","",Result!H35)</f>
        <v>#REF!</v>
      </c>
      <c r="J47" s="81" t="e">
        <f aca="false">IF($C47="","",Result!I35)</f>
        <v>#REF!</v>
      </c>
      <c r="K47" s="82" t="e">
        <f aca="false">IF(OR(H47=0,H47=""),"-",(I47+J47)/H47)</f>
        <v>#REF!</v>
      </c>
      <c r="L47" s="80" t="e">
        <f aca="false">IF($C47="","",Result!J35)</f>
        <v>#REF!</v>
      </c>
      <c r="M47" s="81" t="e">
        <f aca="false">IF($C47="","",Result!K35)</f>
        <v>#REF!</v>
      </c>
      <c r="N47" s="81" t="e">
        <f aca="false">IF($C47="","",Result!L35)</f>
        <v>#REF!</v>
      </c>
      <c r="O47" s="82" t="e">
        <f aca="false">IF(OR(L47=0,L47=""),"-",(M47+N47)/L47)</f>
        <v>#REF!</v>
      </c>
      <c r="P47" s="80" t="e">
        <f aca="false">IF(C47="","",SUM(D47,H47,L47))</f>
        <v>#REF!</v>
      </c>
      <c r="Q47" s="81" t="e">
        <f aca="false">IF(D47="","",SUM(E47,I47,M47))</f>
        <v>#REF!</v>
      </c>
      <c r="R47" s="81" t="e">
        <f aca="false">IF(E47="","",SUM(F47,J47,N47))</f>
        <v>#REF!</v>
      </c>
      <c r="S47" s="83" t="e">
        <f aca="false">IF(OR(P47="",P47=0),"-",(Q47+R47)/P47)</f>
        <v>#REF!</v>
      </c>
    </row>
    <row r="48" s="52" customFormat="true" ht="22.15" hidden="false" customHeight="true" outlineLevel="0" collapsed="false">
      <c r="B48" s="73"/>
      <c r="C48" s="79" t="str">
        <f aca="false">Items!P28</f>
        <v>-</v>
      </c>
      <c r="D48" s="80" t="e">
        <f aca="false">IF($C48="","",Result!D36)</f>
        <v>#REF!</v>
      </c>
      <c r="E48" s="81" t="e">
        <f aca="false">IF($C48="","",Result!E36)</f>
        <v>#REF!</v>
      </c>
      <c r="F48" s="81" t="e">
        <f aca="false">IF($C48="","",Result!F36)</f>
        <v>#REF!</v>
      </c>
      <c r="G48" s="82" t="e">
        <f aca="false">IF(OR(C48="",D48=0),"-",(E48+F48)/D48)</f>
        <v>#REF!</v>
      </c>
      <c r="H48" s="80" t="e">
        <f aca="false">IF($C48="","",Result!G36)</f>
        <v>#REF!</v>
      </c>
      <c r="I48" s="81" t="e">
        <f aca="false">IF($C48="","",Result!H36)</f>
        <v>#REF!</v>
      </c>
      <c r="J48" s="81" t="e">
        <f aca="false">IF($C48="","",Result!I36)</f>
        <v>#REF!</v>
      </c>
      <c r="K48" s="82" t="e">
        <f aca="false">IF(OR(H48=0,H48=""),"-",(I48+J48)/H48)</f>
        <v>#REF!</v>
      </c>
      <c r="L48" s="80" t="e">
        <f aca="false">IF($C48="","",Result!J36)</f>
        <v>#REF!</v>
      </c>
      <c r="M48" s="81" t="e">
        <f aca="false">IF($C48="","",Result!K36)</f>
        <v>#REF!</v>
      </c>
      <c r="N48" s="81" t="e">
        <f aca="false">IF($C48="","",Result!L36)</f>
        <v>#REF!</v>
      </c>
      <c r="O48" s="82" t="e">
        <f aca="false">IF(OR(L48=0,L48=""),"-",(M48+N48)/L48)</f>
        <v>#REF!</v>
      </c>
      <c r="P48" s="80" t="e">
        <f aca="false">IF(C48="","",SUM(D48,H48,L48))</f>
        <v>#REF!</v>
      </c>
      <c r="Q48" s="81" t="e">
        <f aca="false">IF(D48="","",SUM(E48,I48,M48))</f>
        <v>#REF!</v>
      </c>
      <c r="R48" s="81" t="e">
        <f aca="false">IF(E48="","",SUM(F48,J48,N48))</f>
        <v>#REF!</v>
      </c>
      <c r="S48" s="83" t="e">
        <f aca="false">IF(OR(P48="",P48=0),"-",(Q48+R48)/P48)</f>
        <v>#REF!</v>
      </c>
    </row>
    <row r="49" s="52" customFormat="true" ht="22.15" hidden="false" customHeight="true" outlineLevel="0" collapsed="false">
      <c r="B49" s="73"/>
      <c r="C49" s="79" t="str">
        <f aca="false">Items!P29</f>
        <v>-</v>
      </c>
      <c r="D49" s="80" t="e">
        <f aca="false">IF($C49="","",Result!D37)</f>
        <v>#REF!</v>
      </c>
      <c r="E49" s="81" t="e">
        <f aca="false">IF($C49="","",Result!E37)</f>
        <v>#REF!</v>
      </c>
      <c r="F49" s="81" t="e">
        <f aca="false">IF($C49="","",Result!F37)</f>
        <v>#REF!</v>
      </c>
      <c r="G49" s="82" t="e">
        <f aca="false">IF(OR(C49="",D49=0),"-",(E49+F49)/D49)</f>
        <v>#REF!</v>
      </c>
      <c r="H49" s="80" t="e">
        <f aca="false">IF($C49="","",Result!G37)</f>
        <v>#REF!</v>
      </c>
      <c r="I49" s="81" t="e">
        <f aca="false">IF($C49="","",Result!H37)</f>
        <v>#REF!</v>
      </c>
      <c r="J49" s="81" t="e">
        <f aca="false">IF($C49="","",Result!I37)</f>
        <v>#REF!</v>
      </c>
      <c r="K49" s="82" t="e">
        <f aca="false">IF(OR(H49=0,H49=""),"-",(I49+J49)/H49)</f>
        <v>#REF!</v>
      </c>
      <c r="L49" s="80" t="e">
        <f aca="false">IF($C49="","",Result!J37)</f>
        <v>#REF!</v>
      </c>
      <c r="M49" s="81" t="e">
        <f aca="false">IF($C49="","",Result!K37)</f>
        <v>#REF!</v>
      </c>
      <c r="N49" s="81" t="e">
        <f aca="false">IF($C49="","",Result!L37)</f>
        <v>#REF!</v>
      </c>
      <c r="O49" s="82" t="e">
        <f aca="false">IF(OR(L49=0,L49=""),"-",(M49+N49)/L49)</f>
        <v>#REF!</v>
      </c>
      <c r="P49" s="80" t="e">
        <f aca="false">IF(C49="","",SUM(D49,H49,L49))</f>
        <v>#REF!</v>
      </c>
      <c r="Q49" s="81" t="e">
        <f aca="false">IF(D49="","",SUM(E49,I49,M49))</f>
        <v>#REF!</v>
      </c>
      <c r="R49" s="81" t="e">
        <f aca="false">IF(E49="","",SUM(F49,J49,N49))</f>
        <v>#REF!</v>
      </c>
      <c r="S49" s="83" t="e">
        <f aca="false">IF(OR(P49="",P49=0),"-",(Q49+R49)/P49)</f>
        <v>#REF!</v>
      </c>
    </row>
    <row r="50" s="52" customFormat="true" ht="22.15" hidden="false" customHeight="true" outlineLevel="0" collapsed="false">
      <c r="B50" s="73"/>
      <c r="C50" s="79" t="str">
        <f aca="false">Items!P30</f>
        <v>-</v>
      </c>
      <c r="D50" s="80" t="e">
        <f aca="false">IF($C50="","",Result!D38)</f>
        <v>#REF!</v>
      </c>
      <c r="E50" s="81" t="e">
        <f aca="false">IF($C50="","",Result!E38)</f>
        <v>#REF!</v>
      </c>
      <c r="F50" s="81" t="e">
        <f aca="false">IF($C50="","",Result!F38)</f>
        <v>#REF!</v>
      </c>
      <c r="G50" s="82" t="e">
        <f aca="false">IF(OR(C50="",D50=0),"-",(E50+F50)/D50)</f>
        <v>#REF!</v>
      </c>
      <c r="H50" s="80" t="e">
        <f aca="false">IF($C50="","",Result!G38)</f>
        <v>#REF!</v>
      </c>
      <c r="I50" s="81" t="e">
        <f aca="false">IF($C50="","",Result!H38)</f>
        <v>#REF!</v>
      </c>
      <c r="J50" s="81" t="e">
        <f aca="false">IF($C50="","",Result!I38)</f>
        <v>#REF!</v>
      </c>
      <c r="K50" s="82" t="e">
        <f aca="false">IF(OR(H50=0,H50=""),"-",(I50+J50)/H50)</f>
        <v>#REF!</v>
      </c>
      <c r="L50" s="80" t="e">
        <f aca="false">IF($C50="","",Result!J38)</f>
        <v>#REF!</v>
      </c>
      <c r="M50" s="81" t="e">
        <f aca="false">IF($C50="","",Result!K38)</f>
        <v>#REF!</v>
      </c>
      <c r="N50" s="81" t="e">
        <f aca="false">IF($C50="","",Result!L38)</f>
        <v>#REF!</v>
      </c>
      <c r="O50" s="82" t="e">
        <f aca="false">IF(OR(L50=0,L50=""),"-",(M50+N50)/L50)</f>
        <v>#REF!</v>
      </c>
      <c r="P50" s="80" t="e">
        <f aca="false">IF(C50="","",SUM(D50,H50,L50))</f>
        <v>#REF!</v>
      </c>
      <c r="Q50" s="81" t="e">
        <f aca="false">IF(D50="","",SUM(E50,I50,M50))</f>
        <v>#REF!</v>
      </c>
      <c r="R50" s="81" t="e">
        <f aca="false">IF(E50="","",SUM(F50,J50,N50))</f>
        <v>#REF!</v>
      </c>
      <c r="S50" s="83" t="e">
        <f aca="false">IF(OR(P50="",P50=0),"-",(Q50+R50)/P50)</f>
        <v>#REF!</v>
      </c>
    </row>
    <row r="51" s="52" customFormat="true" ht="22.15" hidden="false" customHeight="true" outlineLevel="0" collapsed="false">
      <c r="B51" s="73"/>
      <c r="C51" s="79" t="str">
        <f aca="false">Items!P31</f>
        <v>-</v>
      </c>
      <c r="D51" s="80" t="e">
        <f aca="false">IF($C51="","",Result!D39)</f>
        <v>#REF!</v>
      </c>
      <c r="E51" s="81" t="e">
        <f aca="false">IF($C51="","",Result!E39)</f>
        <v>#REF!</v>
      </c>
      <c r="F51" s="81" t="e">
        <f aca="false">IF($C51="","",Result!F39)</f>
        <v>#REF!</v>
      </c>
      <c r="G51" s="82" t="e">
        <f aca="false">IF(OR(C51="",D51=0),"-",(E51+F51)/D51)</f>
        <v>#REF!</v>
      </c>
      <c r="H51" s="80" t="e">
        <f aca="false">IF($C51="","",Result!G39)</f>
        <v>#REF!</v>
      </c>
      <c r="I51" s="81" t="e">
        <f aca="false">IF($C51="","",Result!H39)</f>
        <v>#REF!</v>
      </c>
      <c r="J51" s="81" t="e">
        <f aca="false">IF($C51="","",Result!I39)</f>
        <v>#REF!</v>
      </c>
      <c r="K51" s="82" t="e">
        <f aca="false">IF(OR(H51=0,H51=""),"-",(I51+J51)/H51)</f>
        <v>#REF!</v>
      </c>
      <c r="L51" s="80" t="e">
        <f aca="false">IF($C51="","",Result!J39)</f>
        <v>#REF!</v>
      </c>
      <c r="M51" s="81" t="e">
        <f aca="false">IF($C51="","",Result!K39)</f>
        <v>#REF!</v>
      </c>
      <c r="N51" s="81" t="e">
        <f aca="false">IF($C51="","",Result!L39)</f>
        <v>#REF!</v>
      </c>
      <c r="O51" s="82" t="e">
        <f aca="false">IF(OR(L51=0,L51=""),"-",(M51+N51)/L51)</f>
        <v>#REF!</v>
      </c>
      <c r="P51" s="80" t="e">
        <f aca="false">IF(C51="","",SUM(D51,H51,L51))</f>
        <v>#REF!</v>
      </c>
      <c r="Q51" s="81" t="e">
        <f aca="false">IF(D51="","",SUM(E51,I51,M51))</f>
        <v>#REF!</v>
      </c>
      <c r="R51" s="81" t="e">
        <f aca="false">IF(E51="","",SUM(F51,J51,N51))</f>
        <v>#REF!</v>
      </c>
      <c r="S51" s="83" t="e">
        <f aca="false">IF(OR(P51="",P51=0),"-",(Q51+R51)/P51)</f>
        <v>#REF!</v>
      </c>
    </row>
    <row r="52" s="52" customFormat="true" ht="22.15" hidden="false" customHeight="true" outlineLevel="0" collapsed="false">
      <c r="B52" s="73"/>
      <c r="C52" s="79" t="str">
        <f aca="false">Items!P32</f>
        <v>-</v>
      </c>
      <c r="D52" s="80" t="e">
        <f aca="false">IF($C52="","",Result!D40)</f>
        <v>#REF!</v>
      </c>
      <c r="E52" s="81" t="e">
        <f aca="false">IF($C52="","",Result!E40)</f>
        <v>#REF!</v>
      </c>
      <c r="F52" s="81" t="e">
        <f aca="false">IF($C52="","",Result!F40)</f>
        <v>#REF!</v>
      </c>
      <c r="G52" s="82" t="e">
        <f aca="false">IF(OR(C52="",D52=0),"-",(E52+F52)/D52)</f>
        <v>#REF!</v>
      </c>
      <c r="H52" s="80" t="e">
        <f aca="false">IF($C52="","",Result!G40)</f>
        <v>#REF!</v>
      </c>
      <c r="I52" s="81" t="e">
        <f aca="false">IF($C52="","",Result!H40)</f>
        <v>#REF!</v>
      </c>
      <c r="J52" s="81" t="e">
        <f aca="false">IF($C52="","",Result!I40)</f>
        <v>#REF!</v>
      </c>
      <c r="K52" s="82" t="e">
        <f aca="false">IF(OR(H52=0,H52=""),"-",(I52+J52)/H52)</f>
        <v>#REF!</v>
      </c>
      <c r="L52" s="80" t="e">
        <f aca="false">IF($C52="","",Result!J40)</f>
        <v>#REF!</v>
      </c>
      <c r="M52" s="81" t="e">
        <f aca="false">IF($C52="","",Result!K40)</f>
        <v>#REF!</v>
      </c>
      <c r="N52" s="81" t="e">
        <f aca="false">IF($C52="","",Result!L40)</f>
        <v>#REF!</v>
      </c>
      <c r="O52" s="82" t="e">
        <f aca="false">IF(OR(L52=0,L52=""),"-",(M52+N52)/L52)</f>
        <v>#REF!</v>
      </c>
      <c r="P52" s="80" t="e">
        <f aca="false">IF(C52="","",SUM(D52,H52,L52))</f>
        <v>#REF!</v>
      </c>
      <c r="Q52" s="81" t="e">
        <f aca="false">IF(D52="","",SUM(E52,I52,M52))</f>
        <v>#REF!</v>
      </c>
      <c r="R52" s="81" t="e">
        <f aca="false">IF(E52="","",SUM(F52,J52,N52))</f>
        <v>#REF!</v>
      </c>
      <c r="S52" s="83" t="e">
        <f aca="false">IF(OR(P52="",P52=0),"-",(Q52+R52)/P52)</f>
        <v>#REF!</v>
      </c>
    </row>
    <row r="53" s="52" customFormat="true" ht="22.15" hidden="false" customHeight="true" outlineLevel="0" collapsed="false">
      <c r="B53" s="73"/>
      <c r="C53" s="79" t="str">
        <f aca="false">Items!P33</f>
        <v>-</v>
      </c>
      <c r="D53" s="80" t="e">
        <f aca="false">IF($C53="","",Result!D41)</f>
        <v>#REF!</v>
      </c>
      <c r="E53" s="81" t="e">
        <f aca="false">IF($C53="","",Result!E41)</f>
        <v>#REF!</v>
      </c>
      <c r="F53" s="81" t="e">
        <f aca="false">IF($C53="","",Result!F41)</f>
        <v>#REF!</v>
      </c>
      <c r="G53" s="82" t="e">
        <f aca="false">IF(OR(C53="",D53=0),"-",(E53+F53)/D53)</f>
        <v>#REF!</v>
      </c>
      <c r="H53" s="80" t="e">
        <f aca="false">IF($C53="","",Result!G41)</f>
        <v>#REF!</v>
      </c>
      <c r="I53" s="81" t="e">
        <f aca="false">IF($C53="","",Result!H41)</f>
        <v>#REF!</v>
      </c>
      <c r="J53" s="81" t="e">
        <f aca="false">IF($C53="","",Result!I41)</f>
        <v>#REF!</v>
      </c>
      <c r="K53" s="82" t="e">
        <f aca="false">IF(OR(H53=0,H53=""),"-",(I53+J53)/H53)</f>
        <v>#REF!</v>
      </c>
      <c r="L53" s="80" t="e">
        <f aca="false">IF($C53="","",Result!J41)</f>
        <v>#REF!</v>
      </c>
      <c r="M53" s="81" t="e">
        <f aca="false">IF($C53="","",Result!K41)</f>
        <v>#REF!</v>
      </c>
      <c r="N53" s="81" t="e">
        <f aca="false">IF($C53="","",Result!L41)</f>
        <v>#REF!</v>
      </c>
      <c r="O53" s="82" t="e">
        <f aca="false">IF(OR(L53=0,L53=""),"-",(M53+N53)/L53)</f>
        <v>#REF!</v>
      </c>
      <c r="P53" s="80" t="e">
        <f aca="false">IF(C53="","",SUM(D53,H53,L53))</f>
        <v>#REF!</v>
      </c>
      <c r="Q53" s="81" t="e">
        <f aca="false">IF(D53="","",SUM(E53,I53,M53))</f>
        <v>#REF!</v>
      </c>
      <c r="R53" s="81" t="e">
        <f aca="false">IF(E53="","",SUM(F53,J53,N53))</f>
        <v>#REF!</v>
      </c>
      <c r="S53" s="83" t="e">
        <f aca="false">IF(OR(P53="",P53=0),"-",(Q53+R53)/P53)</f>
        <v>#REF!</v>
      </c>
    </row>
    <row r="54" s="52" customFormat="true" ht="22.15" hidden="false" customHeight="true" outlineLevel="0" collapsed="false">
      <c r="B54" s="73"/>
      <c r="C54" s="79" t="str">
        <f aca="false">Items!P34</f>
        <v>-</v>
      </c>
      <c r="D54" s="80" t="e">
        <f aca="false">IF($C54="","",Result!D42)</f>
        <v>#REF!</v>
      </c>
      <c r="E54" s="81" t="e">
        <f aca="false">IF($C54="","",Result!E42)</f>
        <v>#REF!</v>
      </c>
      <c r="F54" s="81" t="e">
        <f aca="false">IF($C54="","",Result!F42)</f>
        <v>#REF!</v>
      </c>
      <c r="G54" s="82" t="e">
        <f aca="false">IF(OR(C54="",D54=0),"-",(E54+F54)/D54)</f>
        <v>#REF!</v>
      </c>
      <c r="H54" s="80" t="e">
        <f aca="false">IF($C54="","",Result!G42)</f>
        <v>#REF!</v>
      </c>
      <c r="I54" s="81" t="e">
        <f aca="false">IF($C54="","",Result!H42)</f>
        <v>#REF!</v>
      </c>
      <c r="J54" s="81" t="e">
        <f aca="false">IF($C54="","",Result!I42)</f>
        <v>#REF!</v>
      </c>
      <c r="K54" s="82" t="e">
        <f aca="false">IF(OR(H54=0,H54=""),"-",(I54+J54)/H54)</f>
        <v>#REF!</v>
      </c>
      <c r="L54" s="80" t="e">
        <f aca="false">IF($C54="","",Result!J42)</f>
        <v>#REF!</v>
      </c>
      <c r="M54" s="81" t="e">
        <f aca="false">IF($C54="","",Result!K42)</f>
        <v>#REF!</v>
      </c>
      <c r="N54" s="81" t="e">
        <f aca="false">IF($C54="","",Result!L42)</f>
        <v>#REF!</v>
      </c>
      <c r="O54" s="82" t="e">
        <f aca="false">IF(OR(L54=0,L54=""),"-",(M54+N54)/L54)</f>
        <v>#REF!</v>
      </c>
      <c r="P54" s="80" t="e">
        <f aca="false">IF(C54="","",SUM(D54,H54,L54))</f>
        <v>#REF!</v>
      </c>
      <c r="Q54" s="81" t="e">
        <f aca="false">IF(D54="","",SUM(E54,I54,M54))</f>
        <v>#REF!</v>
      </c>
      <c r="R54" s="81" t="e">
        <f aca="false">IF(E54="","",SUM(F54,J54,N54))</f>
        <v>#REF!</v>
      </c>
      <c r="S54" s="83" t="e">
        <f aca="false">IF(OR(P54="",P54=0),"-",(Q54+R54)/P54)</f>
        <v>#REF!</v>
      </c>
    </row>
    <row r="55" s="52" customFormat="true" ht="22.15" hidden="false" customHeight="true" outlineLevel="0" collapsed="false">
      <c r="B55" s="73"/>
      <c r="C55" s="79" t="str">
        <f aca="false">Items!P35</f>
        <v>-</v>
      </c>
      <c r="D55" s="80" t="e">
        <f aca="false">IF($C55="","",Result!D43)</f>
        <v>#REF!</v>
      </c>
      <c r="E55" s="81" t="e">
        <f aca="false">IF($C55="","",Result!E43)</f>
        <v>#REF!</v>
      </c>
      <c r="F55" s="81" t="e">
        <f aca="false">IF($C55="","",Result!F43)</f>
        <v>#REF!</v>
      </c>
      <c r="G55" s="82" t="e">
        <f aca="false">IF(OR(C55="",D55=0),"-",(E55+F55)/D55)</f>
        <v>#REF!</v>
      </c>
      <c r="H55" s="80" t="e">
        <f aca="false">IF($C55="","",Result!G43)</f>
        <v>#REF!</v>
      </c>
      <c r="I55" s="81" t="e">
        <f aca="false">IF($C55="","",Result!H43)</f>
        <v>#REF!</v>
      </c>
      <c r="J55" s="81" t="e">
        <f aca="false">IF($C55="","",Result!I43)</f>
        <v>#REF!</v>
      </c>
      <c r="K55" s="82" t="e">
        <f aca="false">IF(OR(H55=0,H55=""),"-",(I55+J55)/H55)</f>
        <v>#REF!</v>
      </c>
      <c r="L55" s="80" t="e">
        <f aca="false">IF($C55="","",Result!J43)</f>
        <v>#REF!</v>
      </c>
      <c r="M55" s="81" t="e">
        <f aca="false">IF($C55="","",Result!K43)</f>
        <v>#REF!</v>
      </c>
      <c r="N55" s="81" t="e">
        <f aca="false">IF($C55="","",Result!L43)</f>
        <v>#REF!</v>
      </c>
      <c r="O55" s="82" t="e">
        <f aca="false">IF(OR(L55=0,L55=""),"-",(M55+N55)/L55)</f>
        <v>#REF!</v>
      </c>
      <c r="P55" s="80" t="e">
        <f aca="false">IF(C55="","",SUM(D55,H55,L55))</f>
        <v>#REF!</v>
      </c>
      <c r="Q55" s="81" t="e">
        <f aca="false">IF(D55="","",SUM(E55,I55,M55))</f>
        <v>#REF!</v>
      </c>
      <c r="R55" s="81" t="e">
        <f aca="false">IF(E55="","",SUM(F55,J55,N55))</f>
        <v>#REF!</v>
      </c>
      <c r="S55" s="83" t="e">
        <f aca="false">IF(OR(P55="",P55=0),"-",(Q55+R55)/P55)</f>
        <v>#REF!</v>
      </c>
    </row>
    <row r="56" s="52" customFormat="true" ht="22.15" hidden="false" customHeight="true" outlineLevel="0" collapsed="false">
      <c r="B56" s="73"/>
      <c r="C56" s="79" t="str">
        <f aca="false">Items!P36</f>
        <v>-</v>
      </c>
      <c r="D56" s="80" t="e">
        <f aca="false">IF($C56="","",Result!D44)</f>
        <v>#REF!</v>
      </c>
      <c r="E56" s="81" t="e">
        <f aca="false">IF($C56="","",Result!E44)</f>
        <v>#REF!</v>
      </c>
      <c r="F56" s="81" t="e">
        <f aca="false">IF($C56="","",Result!F44)</f>
        <v>#REF!</v>
      </c>
      <c r="G56" s="82" t="e">
        <f aca="false">IF(OR(C56="",D56=0),"-",(E56+F56)/D56)</f>
        <v>#REF!</v>
      </c>
      <c r="H56" s="80" t="e">
        <f aca="false">IF($C56="","",Result!G44)</f>
        <v>#REF!</v>
      </c>
      <c r="I56" s="81" t="e">
        <f aca="false">IF($C56="","",Result!H44)</f>
        <v>#REF!</v>
      </c>
      <c r="J56" s="81" t="e">
        <f aca="false">IF($C56="","",Result!I44)</f>
        <v>#REF!</v>
      </c>
      <c r="K56" s="82" t="e">
        <f aca="false">IF(OR(H56=0,H56=""),"-",(I56+J56)/H56)</f>
        <v>#REF!</v>
      </c>
      <c r="L56" s="80" t="e">
        <f aca="false">IF($C56="","",Result!J44)</f>
        <v>#REF!</v>
      </c>
      <c r="M56" s="81" t="e">
        <f aca="false">IF($C56="","",Result!K44)</f>
        <v>#REF!</v>
      </c>
      <c r="N56" s="81" t="e">
        <f aca="false">IF($C56="","",Result!L44)</f>
        <v>#REF!</v>
      </c>
      <c r="O56" s="82" t="e">
        <f aca="false">IF(OR(L56=0,L56=""),"-",(M56+N56)/L56)</f>
        <v>#REF!</v>
      </c>
      <c r="P56" s="80" t="e">
        <f aca="false">IF(C56="","",SUM(D56,H56,L56))</f>
        <v>#REF!</v>
      </c>
      <c r="Q56" s="81" t="e">
        <f aca="false">IF(D56="","",SUM(E56,I56,M56))</f>
        <v>#REF!</v>
      </c>
      <c r="R56" s="81" t="e">
        <f aca="false">IF(E56="","",SUM(F56,J56,N56))</f>
        <v>#REF!</v>
      </c>
      <c r="S56" s="83" t="e">
        <f aca="false">IF(OR(P56="",P56=0),"-",(Q56+R56)/P56)</f>
        <v>#REF!</v>
      </c>
    </row>
    <row r="57" s="52" customFormat="true" ht="22.15" hidden="false" customHeight="true" outlineLevel="0" collapsed="false">
      <c r="B57" s="73"/>
      <c r="C57" s="79" t="str">
        <f aca="false">Items!P37</f>
        <v>-</v>
      </c>
      <c r="D57" s="80" t="e">
        <f aca="false">IF($C57="","",Result!D45)</f>
        <v>#REF!</v>
      </c>
      <c r="E57" s="81" t="e">
        <f aca="false">IF($C57="","",Result!E45)</f>
        <v>#REF!</v>
      </c>
      <c r="F57" s="81" t="e">
        <f aca="false">IF($C57="","",Result!F45)</f>
        <v>#REF!</v>
      </c>
      <c r="G57" s="82" t="e">
        <f aca="false">IF(OR(C57="",D57=0),"-",(E57+F57)/D57)</f>
        <v>#REF!</v>
      </c>
      <c r="H57" s="80" t="e">
        <f aca="false">IF($C57="","",Result!G45)</f>
        <v>#REF!</v>
      </c>
      <c r="I57" s="81" t="e">
        <f aca="false">IF($C57="","",Result!H45)</f>
        <v>#REF!</v>
      </c>
      <c r="J57" s="81" t="e">
        <f aca="false">IF($C57="","",Result!I45)</f>
        <v>#REF!</v>
      </c>
      <c r="K57" s="82" t="e">
        <f aca="false">IF(OR(H57=0,H57=""),"-",(I57+J57)/H57)</f>
        <v>#REF!</v>
      </c>
      <c r="L57" s="80" t="e">
        <f aca="false">IF($C57="","",Result!J45)</f>
        <v>#REF!</v>
      </c>
      <c r="M57" s="81" t="e">
        <f aca="false">IF($C57="","",Result!K45)</f>
        <v>#REF!</v>
      </c>
      <c r="N57" s="81" t="e">
        <f aca="false">IF($C57="","",Result!L45)</f>
        <v>#REF!</v>
      </c>
      <c r="O57" s="82" t="e">
        <f aca="false">IF(OR(L57=0,L57=""),"-",(M57+N57)/L57)</f>
        <v>#REF!</v>
      </c>
      <c r="P57" s="80" t="e">
        <f aca="false">IF(C57="","",SUM(D57,H57,L57))</f>
        <v>#REF!</v>
      </c>
      <c r="Q57" s="81" t="e">
        <f aca="false">IF(D57="","",SUM(E57,I57,M57))</f>
        <v>#REF!</v>
      </c>
      <c r="R57" s="81" t="e">
        <f aca="false">IF(E57="","",SUM(F57,J57,N57))</f>
        <v>#REF!</v>
      </c>
      <c r="S57" s="83" t="e">
        <f aca="false">IF(OR(P57="",P57=0),"-",(Q57+R57)/P57)</f>
        <v>#REF!</v>
      </c>
    </row>
    <row r="58" s="52" customFormat="true" ht="22.15" hidden="false" customHeight="true" outlineLevel="0" collapsed="false">
      <c r="B58" s="73"/>
      <c r="C58" s="79" t="str">
        <f aca="false">Items!P38</f>
        <v>-</v>
      </c>
      <c r="D58" s="80" t="e">
        <f aca="false">IF($C58="","",Result!D46)</f>
        <v>#REF!</v>
      </c>
      <c r="E58" s="81" t="e">
        <f aca="false">IF($C58="","",Result!E46)</f>
        <v>#REF!</v>
      </c>
      <c r="F58" s="81" t="e">
        <f aca="false">IF($C58="","",Result!F46)</f>
        <v>#REF!</v>
      </c>
      <c r="G58" s="82" t="e">
        <f aca="false">IF(OR(C58="",D58=0),"-",(E58+F58)/D58)</f>
        <v>#REF!</v>
      </c>
      <c r="H58" s="80" t="e">
        <f aca="false">IF($C58="","",Result!G46)</f>
        <v>#REF!</v>
      </c>
      <c r="I58" s="81" t="e">
        <f aca="false">IF($C58="","",Result!H46)</f>
        <v>#REF!</v>
      </c>
      <c r="J58" s="81" t="e">
        <f aca="false">IF($C58="","",Result!I46)</f>
        <v>#REF!</v>
      </c>
      <c r="K58" s="82" t="e">
        <f aca="false">IF(OR(H58=0,H58=""),"-",(I58+J58)/H58)</f>
        <v>#REF!</v>
      </c>
      <c r="L58" s="80" t="e">
        <f aca="false">IF($C58="","",Result!J46)</f>
        <v>#REF!</v>
      </c>
      <c r="M58" s="81" t="e">
        <f aca="false">IF($C58="","",Result!K46)</f>
        <v>#REF!</v>
      </c>
      <c r="N58" s="81" t="e">
        <f aca="false">IF($C58="","",Result!L46)</f>
        <v>#REF!</v>
      </c>
      <c r="O58" s="82" t="e">
        <f aca="false">IF(OR(L58=0,L58=""),"-",(M58+N58)/L58)</f>
        <v>#REF!</v>
      </c>
      <c r="P58" s="80" t="e">
        <f aca="false">IF(C58="","",SUM(D58,H58,L58))</f>
        <v>#REF!</v>
      </c>
      <c r="Q58" s="81" t="e">
        <f aca="false">IF(D58="","",SUM(E58,I58,M58))</f>
        <v>#REF!</v>
      </c>
      <c r="R58" s="81" t="e">
        <f aca="false">IF(E58="","",SUM(F58,J58,N58))</f>
        <v>#REF!</v>
      </c>
      <c r="S58" s="83" t="e">
        <f aca="false">IF(OR(P58="",P58=0),"-",(Q58+R58)/P58)</f>
        <v>#REF!</v>
      </c>
    </row>
    <row r="59" s="52" customFormat="true" ht="22.15" hidden="false" customHeight="true" outlineLevel="0" collapsed="false">
      <c r="B59" s="73"/>
      <c r="C59" s="79" t="str">
        <f aca="false">Items!P39</f>
        <v>-</v>
      </c>
      <c r="D59" s="80" t="e">
        <f aca="false">IF($C59="","",Result!D47)</f>
        <v>#REF!</v>
      </c>
      <c r="E59" s="81" t="e">
        <f aca="false">IF($C59="","",Result!E47)</f>
        <v>#REF!</v>
      </c>
      <c r="F59" s="81" t="e">
        <f aca="false">IF($C59="","",Result!F47)</f>
        <v>#REF!</v>
      </c>
      <c r="G59" s="82" t="e">
        <f aca="false">IF(OR(C59="",D59=0),"-",(E59+F59)/D59)</f>
        <v>#REF!</v>
      </c>
      <c r="H59" s="80" t="e">
        <f aca="false">IF($C59="","",Result!G47)</f>
        <v>#REF!</v>
      </c>
      <c r="I59" s="81" t="e">
        <f aca="false">IF($C59="","",Result!H47)</f>
        <v>#REF!</v>
      </c>
      <c r="J59" s="81" t="e">
        <f aca="false">IF($C59="","",Result!I47)</f>
        <v>#REF!</v>
      </c>
      <c r="K59" s="82" t="e">
        <f aca="false">IF(OR(H59=0,H59=""),"-",(I59+J59)/H59)</f>
        <v>#REF!</v>
      </c>
      <c r="L59" s="80" t="e">
        <f aca="false">IF($C59="","",Result!J47)</f>
        <v>#REF!</v>
      </c>
      <c r="M59" s="81" t="e">
        <f aca="false">IF($C59="","",Result!K47)</f>
        <v>#REF!</v>
      </c>
      <c r="N59" s="81" t="e">
        <f aca="false">IF($C59="","",Result!L47)</f>
        <v>#REF!</v>
      </c>
      <c r="O59" s="82" t="e">
        <f aca="false">IF(OR(L59=0,L59=""),"-",(M59+N59)/L59)</f>
        <v>#REF!</v>
      </c>
      <c r="P59" s="80" t="e">
        <f aca="false">IF(C59="","",SUM(D59,H59,L59))</f>
        <v>#REF!</v>
      </c>
      <c r="Q59" s="81" t="e">
        <f aca="false">IF(D59="","",SUM(E59,I59,M59))</f>
        <v>#REF!</v>
      </c>
      <c r="R59" s="81" t="e">
        <f aca="false">IF(E59="","",SUM(F59,J59,N59))</f>
        <v>#REF!</v>
      </c>
      <c r="S59" s="83" t="e">
        <f aca="false">IF(OR(P59="",P59=0),"-",(Q59+R59)/P59)</f>
        <v>#REF!</v>
      </c>
    </row>
    <row r="60" s="52" customFormat="true" ht="22.15" hidden="false" customHeight="true" outlineLevel="0" collapsed="false">
      <c r="B60" s="73"/>
      <c r="C60" s="84" t="str">
        <f aca="false">Items!P40</f>
        <v>-</v>
      </c>
      <c r="D60" s="85" t="e">
        <f aca="false">IF($C60="","",Result!D48)</f>
        <v>#REF!</v>
      </c>
      <c r="E60" s="86" t="e">
        <f aca="false">IF($C60="","",Result!E48)</f>
        <v>#REF!</v>
      </c>
      <c r="F60" s="86" t="e">
        <f aca="false">IF($C60="","",Result!F48)</f>
        <v>#REF!</v>
      </c>
      <c r="G60" s="87" t="e">
        <f aca="false">IF(OR(C60="",D60=0),"-",(E60+F60)/D60)</f>
        <v>#REF!</v>
      </c>
      <c r="H60" s="85" t="e">
        <f aca="false">IF($C60="","",Result!G48)</f>
        <v>#REF!</v>
      </c>
      <c r="I60" s="86" t="e">
        <f aca="false">IF($C60="","",Result!H48)</f>
        <v>#REF!</v>
      </c>
      <c r="J60" s="86" t="e">
        <f aca="false">IF($C60="","",Result!I48)</f>
        <v>#REF!</v>
      </c>
      <c r="K60" s="87" t="e">
        <f aca="false">IF(OR(H60=0,H60=""),"-",(I60+J60)/H60)</f>
        <v>#REF!</v>
      </c>
      <c r="L60" s="85" t="e">
        <f aca="false">IF($C60="","",Result!J48)</f>
        <v>#REF!</v>
      </c>
      <c r="M60" s="86" t="e">
        <f aca="false">IF($C60="","",Result!K48)</f>
        <v>#REF!</v>
      </c>
      <c r="N60" s="86" t="e">
        <f aca="false">IF($C60="","",Result!L48)</f>
        <v>#REF!</v>
      </c>
      <c r="O60" s="87" t="e">
        <f aca="false">IF(OR(L60=0,L60=""),"-",(M60+N60)/L60)</f>
        <v>#REF!</v>
      </c>
      <c r="P60" s="85" t="e">
        <f aca="false">IF(C60="","",SUM(D60,H60,L60))</f>
        <v>#REF!</v>
      </c>
      <c r="Q60" s="86" t="e">
        <f aca="false">IF(D60="","",SUM(E60,I60,M60))</f>
        <v>#REF!</v>
      </c>
      <c r="R60" s="86" t="e">
        <f aca="false">IF(E60="","",SUM(F60,J60,N60))</f>
        <v>#REF!</v>
      </c>
      <c r="S60" s="88" t="e">
        <f aca="false">IF(OR(P60="",P60=0),"-",(Q60+R60)/P60)</f>
        <v>#REF!</v>
      </c>
    </row>
    <row r="61" customFormat="false" ht="16.5" hidden="false" customHeight="false" outlineLevel="0" collapsed="false"/>
  </sheetData>
  <sheetProtection sheet="true" password="ccf2" objects="true" autoFilter="false" pivotTables="false"/>
  <protectedRanges>
    <protectedRange name="範圍3_1_1" sqref="L6:O6"/>
    <protectedRange name="Machine" sqref="D6:H11"/>
    <protectedRange name="Executions_2" sqref="I15:O16"/>
    <protectedRange name="Executions_1" sqref="D14:H16"/>
    <protectedRange name="範圍3_1" sqref="L7:O11"/>
    <protectedRange name="Executions" sqref="D13:H13"/>
    <protectedRange name="Report information" sqref="D2:O4"/>
  </protectedRanges>
  <mergeCells count="63">
    <mergeCell ref="B1:S1"/>
    <mergeCell ref="B2:C2"/>
    <mergeCell ref="D2:O2"/>
    <mergeCell ref="P2:S4"/>
    <mergeCell ref="B3:C3"/>
    <mergeCell ref="D3:O3"/>
    <mergeCell ref="B4:C4"/>
    <mergeCell ref="D4:O4"/>
    <mergeCell ref="B5:H5"/>
    <mergeCell ref="I5:O5"/>
    <mergeCell ref="B6:C6"/>
    <mergeCell ref="D6:H6"/>
    <mergeCell ref="I6:K6"/>
    <mergeCell ref="L6:O6"/>
    <mergeCell ref="B7:C7"/>
    <mergeCell ref="D7:H7"/>
    <mergeCell ref="I7:K7"/>
    <mergeCell ref="L7:O7"/>
    <mergeCell ref="B8:C8"/>
    <mergeCell ref="D8:H8"/>
    <mergeCell ref="I8:K8"/>
    <mergeCell ref="L8:O8"/>
    <mergeCell ref="B9:C9"/>
    <mergeCell ref="D9:H9"/>
    <mergeCell ref="I9:K9"/>
    <mergeCell ref="L9:O9"/>
    <mergeCell ref="B10:C10"/>
    <mergeCell ref="D10:H10"/>
    <mergeCell ref="I10:K10"/>
    <mergeCell ref="L10:O10"/>
    <mergeCell ref="B11:C11"/>
    <mergeCell ref="D11:H11"/>
    <mergeCell ref="I11:K11"/>
    <mergeCell ref="L11:O11"/>
    <mergeCell ref="B12:H12"/>
    <mergeCell ref="I12:O12"/>
    <mergeCell ref="B13:C13"/>
    <mergeCell ref="D13:H13"/>
    <mergeCell ref="I13:O13"/>
    <mergeCell ref="B14:C14"/>
    <mergeCell ref="D14:H14"/>
    <mergeCell ref="I14:O14"/>
    <mergeCell ref="B15:C15"/>
    <mergeCell ref="D15:H15"/>
    <mergeCell ref="I15:O15"/>
    <mergeCell ref="B16:C16"/>
    <mergeCell ref="D16:H16"/>
    <mergeCell ref="I16:O16"/>
    <mergeCell ref="B17:C19"/>
    <mergeCell ref="D17:G17"/>
    <mergeCell ref="H17:K17"/>
    <mergeCell ref="L17:O17"/>
    <mergeCell ref="P17:S17"/>
    <mergeCell ref="D18:D19"/>
    <mergeCell ref="E18:G18"/>
    <mergeCell ref="H18:H19"/>
    <mergeCell ref="I18:K18"/>
    <mergeCell ref="L18:L19"/>
    <mergeCell ref="M18:O18"/>
    <mergeCell ref="P18:P19"/>
    <mergeCell ref="Q18:S18"/>
    <mergeCell ref="B20:C20"/>
    <mergeCell ref="B21:B60"/>
  </mergeCells>
  <conditionalFormatting sqref="C21:S60">
    <cfRule type="expression" priority="2" aboveAverage="0" equalAverage="0" bottom="0" percent="0" rank="0" text="" dxfId="0">
      <formula>$C21="-"</formula>
    </cfRule>
    <cfRule type="expression" priority="3" aboveAverage="0" equalAverage="0" bottom="0" percent="0" rank="0" text="" dxfId="1">
      <formula>MOD(ROW(),2)=1</formula>
    </cfRule>
  </conditionalFormatting>
  <dataValidations count="1">
    <dataValidation allowBlank="true" errorStyle="stop" operator="between" showDropDown="false" showErrorMessage="true" showInputMessage="false" sqref="D13:H13" type="list">
      <formula1>"Formal Release,Customization Release,Engineering Release,Protype Release,Quick Release"</formula1>
      <formula2>0</formula2>
    </dataValidation>
  </dataValidations>
  <hyperlinks>
    <hyperlink ref="B5" location="'Test Configuration'!B1" display="Machine Informaiton （機器規格）"/>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I5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4" activeCellId="0" sqref="G4"/>
    </sheetView>
  </sheetViews>
  <sheetFormatPr defaultColWidth="8.74609375" defaultRowHeight="16.5" zeroHeight="false" outlineLevelRow="0" outlineLevelCol="0"/>
  <cols>
    <col collapsed="false" customWidth="true" hidden="false" outlineLevel="0" max="1" min="1" style="89" width="2.74"/>
    <col collapsed="false" customWidth="true" hidden="false" outlineLevel="0" max="2" min="2" style="89" width="2.87"/>
    <col collapsed="false" customWidth="true" hidden="false" outlineLevel="0" max="3" min="3" style="89" width="34.74"/>
    <col collapsed="false" customWidth="true" hidden="false" outlineLevel="0" max="4" min="4" style="89" width="22.87"/>
    <col collapsed="false" customWidth="true" hidden="false" outlineLevel="0" max="5" min="5" style="89" width="33.49"/>
    <col collapsed="false" customWidth="true" hidden="false" outlineLevel="0" max="6" min="6" style="89" width="10.37"/>
    <col collapsed="false" customWidth="true" hidden="false" outlineLevel="0" max="7" min="7" style="89" width="24.87"/>
    <col collapsed="false" customWidth="true" hidden="false" outlineLevel="0" max="8" min="8" style="89" width="18.37"/>
    <col collapsed="false" customWidth="true" hidden="false" outlineLevel="0" max="9" min="9" style="89" width="18.99"/>
    <col collapsed="false" customWidth="false" hidden="false" outlineLevel="0" max="257" min="10" style="89" width="8.74"/>
  </cols>
  <sheetData>
    <row r="1" s="90" customFormat="true" ht="39.75" hidden="false" customHeight="true" outlineLevel="0" collapsed="false">
      <c r="B1" s="91" t="s">
        <v>50</v>
      </c>
      <c r="C1" s="91"/>
      <c r="D1" s="91"/>
      <c r="E1" s="91"/>
      <c r="F1" s="91"/>
      <c r="G1" s="91"/>
      <c r="H1" s="91"/>
      <c r="I1" s="91"/>
    </row>
    <row r="2" s="92" customFormat="true" ht="30.6" hidden="false" customHeight="true" outlineLevel="0" collapsed="false">
      <c r="B2" s="93"/>
      <c r="C2" s="94" t="s">
        <v>51</v>
      </c>
      <c r="D2" s="94" t="s">
        <v>11</v>
      </c>
      <c r="E2" s="94" t="s">
        <v>16</v>
      </c>
      <c r="F2" s="94" t="s">
        <v>20</v>
      </c>
      <c r="G2" s="95" t="s">
        <v>52</v>
      </c>
      <c r="H2" s="95" t="s">
        <v>53</v>
      </c>
      <c r="I2" s="96" t="s">
        <v>54</v>
      </c>
    </row>
    <row r="3" s="97" customFormat="true" ht="19.9" hidden="false" customHeight="true" outlineLevel="0" collapsed="false">
      <c r="B3" s="98" t="n">
        <f aca="false">IF(C3&lt;&gt;"",COUNT(B$1:B2)+1,"")</f>
        <v>1</v>
      </c>
      <c r="C3" s="99" t="s">
        <v>8</v>
      </c>
      <c r="D3" s="99" t="s">
        <v>12</v>
      </c>
      <c r="E3" s="99" t="s">
        <v>17</v>
      </c>
      <c r="F3" s="99" t="s">
        <v>21</v>
      </c>
      <c r="G3" s="99" t="s">
        <v>55</v>
      </c>
      <c r="H3" s="99" t="s">
        <v>37</v>
      </c>
      <c r="I3" s="100"/>
    </row>
    <row r="4" s="97" customFormat="true" ht="19.9" hidden="false" customHeight="true" outlineLevel="0" collapsed="false">
      <c r="B4" s="98" t="str">
        <f aca="false">IF(C4&lt;&gt;"",COUNT(B$1:B3)+1,"")</f>
        <v/>
      </c>
      <c r="C4" s="99"/>
      <c r="D4" s="99"/>
      <c r="E4" s="99"/>
      <c r="F4" s="99"/>
      <c r="G4" s="99"/>
      <c r="H4" s="99"/>
      <c r="I4" s="101"/>
    </row>
    <row r="5" s="97" customFormat="true" ht="19.9" hidden="false" customHeight="true" outlineLevel="0" collapsed="false">
      <c r="B5" s="98" t="str">
        <f aca="false">IF(C5&lt;&gt;"",COUNT(B$1:B4)+1,"")</f>
        <v/>
      </c>
      <c r="C5" s="99"/>
      <c r="D5" s="99"/>
      <c r="E5" s="99"/>
      <c r="F5" s="99"/>
      <c r="G5" s="99"/>
      <c r="H5" s="99"/>
      <c r="I5" s="100"/>
    </row>
    <row r="6" s="97" customFormat="true" ht="19.9" hidden="false" customHeight="true" outlineLevel="0" collapsed="false">
      <c r="B6" s="98" t="str">
        <f aca="false">IF(C6&lt;&gt;"",COUNT(B$1:B5)+1,"")</f>
        <v/>
      </c>
      <c r="C6" s="102"/>
      <c r="D6" s="103"/>
      <c r="E6" s="104"/>
      <c r="F6" s="104"/>
      <c r="G6" s="104"/>
      <c r="H6" s="104"/>
      <c r="I6" s="100"/>
    </row>
    <row r="7" customFormat="false" ht="19.9" hidden="false" customHeight="true" outlineLevel="0" collapsed="false">
      <c r="B7" s="98" t="str">
        <f aca="false">IF(C7&lt;&gt;"",COUNT(B$1:B6)+1,"")</f>
        <v/>
      </c>
      <c r="C7" s="105"/>
      <c r="D7" s="106"/>
      <c r="E7" s="99"/>
      <c r="F7" s="99"/>
      <c r="G7" s="107"/>
      <c r="H7" s="99"/>
      <c r="I7" s="108"/>
    </row>
    <row r="8" customFormat="false" ht="19.9" hidden="false" customHeight="true" outlineLevel="0" collapsed="false">
      <c r="B8" s="98" t="str">
        <f aca="false">IF(C8&lt;&gt;"",COUNT(B$1:B7)+1,"")</f>
        <v/>
      </c>
      <c r="C8" s="105"/>
      <c r="D8" s="106"/>
      <c r="E8" s="99"/>
      <c r="F8" s="99"/>
      <c r="G8" s="107"/>
      <c r="H8" s="99"/>
      <c r="I8" s="108"/>
    </row>
    <row r="9" s="97" customFormat="true" ht="19.9" hidden="false" customHeight="true" outlineLevel="0" collapsed="false">
      <c r="B9" s="98" t="str">
        <f aca="false">IF(C9&lt;&gt;"",COUNT(B$1:B8)+1,"")</f>
        <v/>
      </c>
      <c r="C9" s="104"/>
      <c r="D9" s="104"/>
      <c r="E9" s="104"/>
      <c r="F9" s="104"/>
      <c r="G9" s="104"/>
      <c r="H9" s="104"/>
      <c r="I9" s="100"/>
    </row>
    <row r="10" s="97" customFormat="true" ht="19.9" hidden="false" customHeight="true" outlineLevel="0" collapsed="false">
      <c r="B10" s="98" t="str">
        <f aca="false">IF(C10&lt;&gt;"",COUNT(B$1:B9)+1,"")</f>
        <v/>
      </c>
      <c r="C10" s="109"/>
      <c r="D10" s="104"/>
      <c r="E10" s="104"/>
      <c r="F10" s="104"/>
      <c r="G10" s="104"/>
      <c r="H10" s="104"/>
      <c r="I10" s="100"/>
    </row>
    <row r="11" s="97" customFormat="true" ht="19.9" hidden="false" customHeight="true" outlineLevel="0" collapsed="false">
      <c r="B11" s="110" t="str">
        <f aca="false">IF(C11&lt;&gt;"",COUNT(B$1:B10)+1,"")</f>
        <v/>
      </c>
      <c r="C11" s="111"/>
      <c r="D11" s="112"/>
      <c r="E11" s="112"/>
      <c r="F11" s="112"/>
      <c r="G11" s="112"/>
      <c r="H11" s="112"/>
      <c r="I11" s="113"/>
    </row>
    <row r="12" s="97" customFormat="true" ht="24" hidden="false" customHeight="true" outlineLevel="0" collapsed="false">
      <c r="B12" s="114"/>
      <c r="C12" s="114"/>
      <c r="D12" s="115"/>
      <c r="E12" s="116"/>
      <c r="F12" s="116"/>
      <c r="G12" s="116"/>
      <c r="H12" s="116"/>
      <c r="I12" s="116"/>
    </row>
    <row r="13" s="117" customFormat="true" ht="33" hidden="false" customHeight="true" outlineLevel="0" collapsed="false">
      <c r="B13" s="118" t="s">
        <v>56</v>
      </c>
      <c r="C13" s="118"/>
      <c r="D13" s="118"/>
      <c r="E13" s="118"/>
      <c r="F13" s="119"/>
      <c r="G13" s="120"/>
      <c r="H13" s="120"/>
      <c r="I13" s="120"/>
    </row>
    <row r="14" customFormat="false" ht="30" hidden="false" customHeight="true" outlineLevel="0" collapsed="false">
      <c r="B14" s="121"/>
      <c r="C14" s="122" t="s">
        <v>57</v>
      </c>
      <c r="D14" s="122" t="s">
        <v>58</v>
      </c>
      <c r="E14" s="123" t="s">
        <v>54</v>
      </c>
      <c r="F14" s="124"/>
      <c r="G14" s="125"/>
      <c r="H14" s="125"/>
      <c r="I14" s="125"/>
    </row>
    <row r="15" customFormat="false" ht="18.6" hidden="false" customHeight="true" outlineLevel="0" collapsed="false">
      <c r="B15" s="98" t="str">
        <f aca="false">IF(C15&lt;&gt;"",COUNT(B$13:B14)+1,"")</f>
        <v/>
      </c>
      <c r="C15" s="104"/>
      <c r="D15" s="104"/>
      <c r="E15" s="100"/>
      <c r="F15" s="116"/>
      <c r="G15" s="116"/>
      <c r="H15" s="116"/>
      <c r="I15" s="116"/>
    </row>
    <row r="16" customFormat="false" ht="16.5" hidden="false" customHeight="false" outlineLevel="0" collapsed="false">
      <c r="B16" s="98" t="str">
        <f aca="false">IF(C16&lt;&gt;"",COUNT(B$13:B15)+1,"")</f>
        <v/>
      </c>
      <c r="C16" s="104"/>
      <c r="D16" s="104"/>
      <c r="E16" s="100"/>
      <c r="F16" s="116"/>
      <c r="G16" s="116"/>
      <c r="H16" s="116"/>
      <c r="I16" s="116"/>
    </row>
    <row r="17" customFormat="false" ht="16.5" hidden="false" customHeight="false" outlineLevel="0" collapsed="false">
      <c r="B17" s="98" t="str">
        <f aca="false">IF(C17&lt;&gt;"",COUNT(B$13:B16)+1,"")</f>
        <v/>
      </c>
      <c r="C17" s="102"/>
      <c r="D17" s="103"/>
      <c r="E17" s="100"/>
      <c r="F17" s="116"/>
      <c r="G17" s="116"/>
      <c r="H17" s="116"/>
      <c r="I17" s="116"/>
    </row>
    <row r="18" customFormat="false" ht="16.5" hidden="false" customHeight="false" outlineLevel="0" collapsed="false">
      <c r="B18" s="98" t="str">
        <f aca="false">IF(C18&lt;&gt;"",COUNT(B$13:B17)+1,"")</f>
        <v/>
      </c>
      <c r="C18" s="102"/>
      <c r="D18" s="103"/>
      <c r="E18" s="100"/>
      <c r="F18" s="116"/>
      <c r="G18" s="116"/>
      <c r="H18" s="116"/>
      <c r="I18" s="116"/>
    </row>
    <row r="19" customFormat="false" ht="16.5" hidden="false" customHeight="false" outlineLevel="0" collapsed="false">
      <c r="B19" s="98" t="str">
        <f aca="false">IF(C19&lt;&gt;"",COUNT(B$13:B18)+1,"")</f>
        <v/>
      </c>
      <c r="C19" s="107"/>
      <c r="D19" s="107"/>
      <c r="E19" s="108"/>
    </row>
    <row r="20" customFormat="false" ht="16.5" hidden="false" customHeight="false" outlineLevel="0" collapsed="false">
      <c r="B20" s="98" t="str">
        <f aca="false">IF(C20&lt;&gt;"",COUNT(B$13:B19)+1,"")</f>
        <v/>
      </c>
      <c r="C20" s="107"/>
      <c r="D20" s="107"/>
      <c r="E20" s="108"/>
    </row>
    <row r="21" customFormat="false" ht="16.5" hidden="false" customHeight="false" outlineLevel="0" collapsed="false">
      <c r="B21" s="98" t="str">
        <f aca="false">IF(C21&lt;&gt;"",COUNT(B$13:B20)+1,"")</f>
        <v/>
      </c>
      <c r="C21" s="107"/>
      <c r="D21" s="107"/>
      <c r="E21" s="108"/>
    </row>
    <row r="22" customFormat="false" ht="16.5" hidden="false" customHeight="false" outlineLevel="0" collapsed="false">
      <c r="B22" s="98" t="str">
        <f aca="false">IF(C22&lt;&gt;"",COUNT(B$13:B21)+1,"")</f>
        <v/>
      </c>
      <c r="C22" s="107"/>
      <c r="D22" s="107"/>
      <c r="E22" s="108"/>
    </row>
    <row r="23" customFormat="false" ht="16.5" hidden="false" customHeight="false" outlineLevel="0" collapsed="false">
      <c r="B23" s="98" t="str">
        <f aca="false">IF(C23&lt;&gt;"",COUNT(B$13:B22)+1,"")</f>
        <v/>
      </c>
      <c r="C23" s="107"/>
      <c r="D23" s="107"/>
      <c r="E23" s="108"/>
    </row>
    <row r="24" customFormat="false" ht="16.5" hidden="false" customHeight="false" outlineLevel="0" collapsed="false">
      <c r="B24" s="98" t="str">
        <f aca="false">IF(C24&lt;&gt;"",COUNT(B$13:B23)+1,"")</f>
        <v/>
      </c>
      <c r="C24" s="107"/>
      <c r="D24" s="107"/>
      <c r="E24" s="108"/>
    </row>
    <row r="25" customFormat="false" ht="16.5" hidden="false" customHeight="false" outlineLevel="0" collapsed="false">
      <c r="B25" s="98" t="str">
        <f aca="false">IF(C25&lt;&gt;"",COUNT(B$13:B24)+1,"")</f>
        <v/>
      </c>
      <c r="C25" s="107"/>
      <c r="D25" s="107"/>
      <c r="E25" s="108"/>
    </row>
    <row r="26" customFormat="false" ht="16.5" hidden="false" customHeight="false" outlineLevel="0" collapsed="false">
      <c r="B26" s="98" t="str">
        <f aca="false">IF(C26&lt;&gt;"",COUNT(B$13:B25)+1,"")</f>
        <v/>
      </c>
      <c r="C26" s="107"/>
      <c r="D26" s="107"/>
      <c r="E26" s="108"/>
    </row>
    <row r="27" customFormat="false" ht="16.5" hidden="false" customHeight="false" outlineLevel="0" collapsed="false">
      <c r="B27" s="98" t="str">
        <f aca="false">IF(C27&lt;&gt;"",COUNT(B$13:B26)+1,"")</f>
        <v/>
      </c>
      <c r="C27" s="107"/>
      <c r="D27" s="107"/>
      <c r="E27" s="108"/>
    </row>
    <row r="28" customFormat="false" ht="16.5" hidden="false" customHeight="false" outlineLevel="0" collapsed="false">
      <c r="B28" s="98" t="str">
        <f aca="false">IF(C28&lt;&gt;"",COUNT(B$13:B27)+1,"")</f>
        <v/>
      </c>
      <c r="C28" s="107"/>
      <c r="D28" s="107"/>
      <c r="E28" s="108"/>
    </row>
    <row r="29" customFormat="false" ht="16.5" hidden="false" customHeight="false" outlineLevel="0" collapsed="false">
      <c r="B29" s="98" t="str">
        <f aca="false">IF(C29&lt;&gt;"",COUNT(B$13:B28)+1,"")</f>
        <v/>
      </c>
      <c r="C29" s="107"/>
      <c r="D29" s="107"/>
      <c r="E29" s="108"/>
    </row>
    <row r="30" customFormat="false" ht="16.5" hidden="false" customHeight="false" outlineLevel="0" collapsed="false">
      <c r="B30" s="110" t="str">
        <f aca="false">IF(C30&lt;&gt;"",COUNT(B$13:B29)+1,"")</f>
        <v/>
      </c>
      <c r="C30" s="126"/>
      <c r="D30" s="126"/>
      <c r="E30" s="127"/>
    </row>
    <row r="33" customFormat="false" ht="43.15" hidden="false" customHeight="true" outlineLevel="0" collapsed="false">
      <c r="B33" s="128" t="s">
        <v>59</v>
      </c>
      <c r="C33" s="128"/>
      <c r="D33" s="128"/>
      <c r="E33" s="129"/>
    </row>
    <row r="34" customFormat="false" ht="34.9" hidden="false" customHeight="true" outlineLevel="0" collapsed="false">
      <c r="B34" s="121"/>
      <c r="C34" s="122" t="s">
        <v>60</v>
      </c>
      <c r="D34" s="122" t="s">
        <v>54</v>
      </c>
      <c r="E34" s="130"/>
    </row>
    <row r="35" customFormat="false" ht="16.5" hidden="false" customHeight="false" outlineLevel="0" collapsed="false">
      <c r="B35" s="98" t="str">
        <f aca="false">IF(C35&lt;&gt;"",COUNT(B$33:B34)+1,"")</f>
        <v/>
      </c>
      <c r="C35" s="104"/>
      <c r="D35" s="104"/>
      <c r="E35" s="131"/>
    </row>
    <row r="36" customFormat="false" ht="16.5" hidden="false" customHeight="false" outlineLevel="0" collapsed="false">
      <c r="B36" s="98" t="str">
        <f aca="false">IF(C36&lt;&gt;"",COUNT(B$33:B35)+1,"")</f>
        <v/>
      </c>
      <c r="C36" s="104"/>
      <c r="D36" s="104"/>
      <c r="E36" s="131"/>
    </row>
    <row r="37" customFormat="false" ht="16.5" hidden="false" customHeight="false" outlineLevel="0" collapsed="false">
      <c r="B37" s="98" t="str">
        <f aca="false">IF(C37&lt;&gt;"",COUNT(B$33:B36)+1,"")</f>
        <v/>
      </c>
      <c r="C37" s="102"/>
      <c r="D37" s="103"/>
      <c r="E37" s="131"/>
    </row>
    <row r="38" customFormat="false" ht="16.5" hidden="false" customHeight="false" outlineLevel="0" collapsed="false">
      <c r="B38" s="98" t="str">
        <f aca="false">IF(C38&lt;&gt;"",COUNT(B$33:B37)+1,"")</f>
        <v/>
      </c>
      <c r="C38" s="102"/>
      <c r="D38" s="103"/>
      <c r="E38" s="131"/>
    </row>
    <row r="39" customFormat="false" ht="16.5" hidden="false" customHeight="false" outlineLevel="0" collapsed="false">
      <c r="B39" s="98" t="str">
        <f aca="false">IF(C39&lt;&gt;"",COUNT(B$33:B38)+1,"")</f>
        <v/>
      </c>
      <c r="C39" s="107"/>
      <c r="D39" s="107"/>
      <c r="E39" s="132"/>
    </row>
    <row r="40" customFormat="false" ht="16.5" hidden="false" customHeight="false" outlineLevel="0" collapsed="false">
      <c r="B40" s="98" t="str">
        <f aca="false">IF(C40&lt;&gt;"",COUNT(B$33:B39)+1,"")</f>
        <v/>
      </c>
      <c r="C40" s="107"/>
      <c r="D40" s="107"/>
      <c r="E40" s="132"/>
    </row>
    <row r="41" customFormat="false" ht="16.5" hidden="false" customHeight="false" outlineLevel="0" collapsed="false">
      <c r="B41" s="98" t="str">
        <f aca="false">IF(C41&lt;&gt;"",COUNT(B$33:B40)+1,"")</f>
        <v/>
      </c>
      <c r="C41" s="107"/>
      <c r="D41" s="107"/>
      <c r="E41" s="132"/>
    </row>
    <row r="42" customFormat="false" ht="16.5" hidden="false" customHeight="false" outlineLevel="0" collapsed="false">
      <c r="B42" s="98" t="str">
        <f aca="false">IF(C42&lt;&gt;"",COUNT(B$33:B41)+1,"")</f>
        <v/>
      </c>
      <c r="C42" s="107"/>
      <c r="D42" s="107"/>
      <c r="E42" s="132"/>
    </row>
    <row r="43" customFormat="false" ht="16.5" hidden="false" customHeight="false" outlineLevel="0" collapsed="false">
      <c r="B43" s="98" t="str">
        <f aca="false">IF(C43&lt;&gt;"",COUNT(B$33:B42)+1,"")</f>
        <v/>
      </c>
      <c r="C43" s="107"/>
      <c r="D43" s="107"/>
      <c r="E43" s="132"/>
    </row>
    <row r="44" customFormat="false" ht="16.5" hidden="false" customHeight="false" outlineLevel="0" collapsed="false">
      <c r="B44" s="98" t="str">
        <f aca="false">IF(C44&lt;&gt;"",COUNT(B$33:B43)+1,"")</f>
        <v/>
      </c>
      <c r="C44" s="107"/>
      <c r="D44" s="107"/>
      <c r="E44" s="132"/>
    </row>
    <row r="45" customFormat="false" ht="16.5" hidden="false" customHeight="false" outlineLevel="0" collapsed="false">
      <c r="B45" s="98" t="str">
        <f aca="false">IF(C45&lt;&gt;"",COUNT(B$33:B44)+1,"")</f>
        <v/>
      </c>
      <c r="C45" s="107"/>
      <c r="D45" s="107"/>
      <c r="E45" s="132"/>
    </row>
    <row r="46" customFormat="false" ht="16.5" hidden="false" customHeight="false" outlineLevel="0" collapsed="false">
      <c r="B46" s="98" t="str">
        <f aca="false">IF(C46&lt;&gt;"",COUNT(B$33:B45)+1,"")</f>
        <v/>
      </c>
      <c r="C46" s="107"/>
      <c r="D46" s="107"/>
      <c r="E46" s="132"/>
    </row>
    <row r="47" customFormat="false" ht="16.5" hidden="false" customHeight="false" outlineLevel="0" collapsed="false">
      <c r="B47" s="98" t="str">
        <f aca="false">IF(C47&lt;&gt;"",COUNT(B$33:B46)+1,"")</f>
        <v/>
      </c>
      <c r="C47" s="107"/>
      <c r="D47" s="107"/>
      <c r="E47" s="132"/>
    </row>
    <row r="48" customFormat="false" ht="16.5" hidden="false" customHeight="false" outlineLevel="0" collapsed="false">
      <c r="B48" s="98" t="str">
        <f aca="false">IF(C48&lt;&gt;"",COUNT(B$33:B47)+1,"")</f>
        <v/>
      </c>
      <c r="C48" s="107"/>
      <c r="D48" s="107"/>
      <c r="E48" s="132"/>
    </row>
    <row r="49" customFormat="false" ht="16.5" hidden="false" customHeight="false" outlineLevel="0" collapsed="false">
      <c r="B49" s="98" t="str">
        <f aca="false">IF(C49&lt;&gt;"",COUNT(B$33:B48)+1,"")</f>
        <v/>
      </c>
      <c r="C49" s="107"/>
      <c r="D49" s="107"/>
      <c r="E49" s="132"/>
    </row>
    <row r="50" customFormat="false" ht="16.5" hidden="false" customHeight="false" outlineLevel="0" collapsed="false">
      <c r="B50" s="110" t="str">
        <f aca="false">IF(C50&lt;&gt;"",COUNT(B$33:B49)+1,"")</f>
        <v/>
      </c>
      <c r="C50" s="126"/>
      <c r="D50" s="126"/>
      <c r="E50" s="132"/>
    </row>
  </sheetData>
  <sheetProtection sheet="true" password="ccf2"/>
  <protectedRanges>
    <protectedRange name="Applications" sqref="C15:E30 C35:E50"/>
    <protectedRange name="HW" sqref="C3:I11"/>
  </protectedRanges>
  <mergeCells count="3">
    <mergeCell ref="B1:I1"/>
    <mergeCell ref="B13:E13"/>
    <mergeCell ref="B33:D33"/>
  </mergeCells>
  <conditionalFormatting sqref="B3:I11">
    <cfRule type="expression" priority="2" aboveAverage="0" equalAverage="0" bottom="0" percent="0" rank="0" text="" dxfId="2">
      <formula>AND($B3&lt;&gt;"",MOD(ROW(),2)=0)</formula>
    </cfRule>
    <cfRule type="expression" priority="3" aboveAverage="0" equalAverage="0" bottom="0" percent="0" rank="0" text="" dxfId="3">
      <formula>AND($B3&lt;&gt;"",MOD(ROW(),2)=1)</formula>
    </cfRule>
  </conditionalFormatting>
  <conditionalFormatting sqref="B15:E30">
    <cfRule type="expression" priority="4" aboveAverage="0" equalAverage="0" bottom="0" percent="0" rank="0" text="" dxfId="4">
      <formula>AND($B15&lt;&gt;"",MOD(ROW(),2)=0)</formula>
    </cfRule>
    <cfRule type="expression" priority="5" aboveAverage="0" equalAverage="0" bottom="0" percent="0" rank="0" text="" dxfId="5">
      <formula>AND($B15&lt;&gt;"",MOD(ROW(),2)=1)</formula>
    </cfRule>
  </conditionalFormatting>
  <conditionalFormatting sqref="B35:D50">
    <cfRule type="expression" priority="6" aboveAverage="0" equalAverage="0" bottom="0" percent="0" rank="0" text="" dxfId="6">
      <formula>AND($B35&lt;&gt;"",MOD(ROW(),2)=0)</formula>
    </cfRule>
    <cfRule type="expression" priority="7" aboveAverage="0" equalAverage="0" bottom="0" percent="0" rank="0" text="" dxfId="7">
      <formula>AND($B35&lt;&gt;"",MOD(ROW(),2)=1)</formula>
    </cfRule>
  </conditionalFormatting>
  <conditionalFormatting sqref="C3:H5">
    <cfRule type="expression" priority="8" aboveAverage="0" equalAverage="0" bottom="0" percent="0" rank="0" text="" dxfId="8">
      <formula>AND($B3&lt;&gt;"",MOD(ROW(),2)=0)</formula>
    </cfRule>
    <cfRule type="expression" priority="9" aboveAverage="0" equalAverage="0" bottom="0" percent="0" rank="0" text="" dxfId="9">
      <formula>AND($B3&lt;&gt;"",MOD(ROW(),2)=1)</formula>
    </cfRule>
  </conditionalFormatting>
  <conditionalFormatting sqref="C3:H5">
    <cfRule type="expression" priority="10" aboveAverage="0" equalAverage="0" bottom="0" percent="0" rank="0" text="" dxfId="10">
      <formula>AND($B3&lt;&gt;"",MOD(ROW(),2)=0)</formula>
    </cfRule>
    <cfRule type="expression" priority="11" aboveAverage="0" equalAverage="0" bottom="0" percent="0" rank="0" text="" dxfId="11">
      <formula>AND($B3&lt;&gt;"",MOD(ROW(),2)=1)</formula>
    </cfRule>
  </conditionalFormatting>
  <conditionalFormatting sqref="C3:H5">
    <cfRule type="expression" priority="12" aboveAverage="0" equalAverage="0" bottom="0" percent="0" rank="0" text="" dxfId="12">
      <formula>AND($B3&lt;&gt;"",MOD(ROW(),2)=0)</formula>
    </cfRule>
    <cfRule type="expression" priority="13" aboveAverage="0" equalAverage="0" bottom="0" percent="0" rank="0" text="" dxfId="13">
      <formula>AND($B3&lt;&gt;"",MOD(ROW(),2)=1)</formula>
    </cfRule>
  </conditionalFormatting>
  <conditionalFormatting sqref="C3:H4">
    <cfRule type="expression" priority="14" aboveAverage="0" equalAverage="0" bottom="0" percent="0" rank="0" text="" dxfId="14">
      <formula>AND($B3&lt;&gt;"",MOD(ROW(),2)=0)</formula>
    </cfRule>
    <cfRule type="expression" priority="15" aboveAverage="0" equalAverage="0" bottom="0" percent="0" rank="0" text="" dxfId="15">
      <formula>AND($B3&lt;&gt;"",MOD(ROW(),2)=1)</formula>
    </cfRule>
  </conditionalFormatting>
  <conditionalFormatting sqref="C3:H4">
    <cfRule type="expression" priority="16" aboveAverage="0" equalAverage="0" bottom="0" percent="0" rank="0" text="" dxfId="16">
      <formula>AND($B3&lt;&gt;"",MOD(ROW(),2)=0)</formula>
    </cfRule>
    <cfRule type="expression" priority="17" aboveAverage="0" equalAverage="0" bottom="0" percent="0" rank="0" text="" dxfId="17">
      <formula>AND($B3&lt;&gt;"",MOD(ROW(),2)=1)</formula>
    </cfRule>
  </conditionalFormatting>
  <conditionalFormatting sqref="C3:H3">
    <cfRule type="expression" priority="18" aboveAverage="0" equalAverage="0" bottom="0" percent="0" rank="0" text="" dxfId="18">
      <formula>AND($B3&lt;&gt;"",MOD(ROW(),2)=0)</formula>
    </cfRule>
    <cfRule type="expression" priority="19" aboveAverage="0" equalAverage="0" bottom="0" percent="0" rank="0" text="" dxfId="19">
      <formula>AND($B3&lt;&gt;"",MOD(ROW(),2)=1)</formula>
    </cfRule>
  </conditionalFormatting>
  <conditionalFormatting sqref="C3:H3">
    <cfRule type="expression" priority="20" aboveAverage="0" equalAverage="0" bottom="0" percent="0" rank="0" text="" dxfId="20">
      <formula>AND($B3&lt;&gt;"",MOD(ROW(),2)=0)</formula>
    </cfRule>
    <cfRule type="expression" priority="21" aboveAverage="0" equalAverage="0" bottom="0" percent="0" rank="0" text="" dxfId="21">
      <formula>AND($B3&lt;&gt;"",MOD(ROW(),2)=1)</formula>
    </cfRule>
  </conditionalFormatting>
  <conditionalFormatting sqref="C3:H3">
    <cfRule type="expression" priority="22" aboveAverage="0" equalAverage="0" bottom="0" percent="0" rank="0" text="" dxfId="22">
      <formula>AND($B3&lt;&gt;"",MOD(ROW(),2)=0)</formula>
    </cfRule>
    <cfRule type="expression" priority="23" aboveAverage="0" equalAverage="0" bottom="0" percent="0" rank="0" text="" dxfId="23">
      <formula>AND($B3&lt;&gt;"",MOD(ROW(),2)=1)</formula>
    </cfRule>
  </conditionalFormatting>
  <conditionalFormatting sqref="C3:F3">
    <cfRule type="expression" priority="24" aboveAverage="0" equalAverage="0" bottom="0" percent="0" rank="0" text="" dxfId="24">
      <formula>AND($B3&lt;&gt;"",MOD(ROW(),2)=0)</formula>
    </cfRule>
    <cfRule type="expression" priority="25" aboveAverage="0" equalAverage="0" bottom="0" percent="0" rank="0" text="" dxfId="25">
      <formula>AND($B3&lt;&gt;"",MOD(ROW(),2)=1)</formula>
    </cfRule>
  </conditionalFormatting>
  <conditionalFormatting sqref="C3:F3">
    <cfRule type="expression" priority="26" aboveAverage="0" equalAverage="0" bottom="0" percent="0" rank="0" text="" dxfId="26">
      <formula>AND($B3&lt;&gt;"",MOD(ROW(),2)=0)</formula>
    </cfRule>
    <cfRule type="expression" priority="27" aboveAverage="0" equalAverage="0" bottom="0" percent="0" rank="0" text="" dxfId="27">
      <formula>AND($B3&lt;&gt;"",MOD(ROW(),2)=1)</formula>
    </cfRule>
  </conditionalFormatting>
  <conditionalFormatting sqref="C3:F3">
    <cfRule type="expression" priority="28" aboveAverage="0" equalAverage="0" bottom="0" percent="0" rank="0" text="" dxfId="28">
      <formula>AND($B3&lt;&gt;"",MOD(ROW(),2)=0)</formula>
    </cfRule>
    <cfRule type="expression" priority="29" aboveAverage="0" equalAverage="0" bottom="0" percent="0" rank="0" text="" dxfId="29">
      <formula>AND($B3&lt;&gt;"",MOD(ROW(),2)=1)</formula>
    </cfRule>
  </conditionalFormatting>
  <conditionalFormatting sqref="C3:F3">
    <cfRule type="expression" priority="30" aboveAverage="0" equalAverage="0" bottom="0" percent="0" rank="0" text="" dxfId="30">
      <formula>AND($B3&lt;&gt;"",MOD(ROW(),2)=0)</formula>
    </cfRule>
    <cfRule type="expression" priority="31" aboveAverage="0" equalAverage="0" bottom="0" percent="0" rank="0" text="" dxfId="31">
      <formula>AND($B3&lt;&gt;"",MOD(ROW(),2)=1)</formula>
    </cfRule>
  </conditionalFormatting>
  <conditionalFormatting sqref="C4:H4">
    <cfRule type="expression" priority="32" aboveAverage="0" equalAverage="0" bottom="0" percent="0" rank="0" text="" dxfId="32">
      <formula>AND($B4&lt;&gt;"",MOD(ROW(),2)=0)</formula>
    </cfRule>
    <cfRule type="expression" priority="33" aboveAverage="0" equalAverage="0" bottom="0" percent="0" rank="0" text="" dxfId="33">
      <formula>AND($B4&lt;&gt;"",MOD(ROW(),2)=1)</formula>
    </cfRule>
  </conditionalFormatting>
  <conditionalFormatting sqref="C4:H4">
    <cfRule type="expression" priority="34" aboveAverage="0" equalAverage="0" bottom="0" percent="0" rank="0" text="" dxfId="34">
      <formula>AND($B4&lt;&gt;"",MOD(ROW(),2)=0)</formula>
    </cfRule>
    <cfRule type="expression" priority="35" aboveAverage="0" equalAverage="0" bottom="0" percent="0" rank="0" text="" dxfId="35">
      <formula>AND($B4&lt;&gt;"",MOD(ROW(),2)=1)</formula>
    </cfRule>
  </conditionalFormatting>
  <conditionalFormatting sqref="C4:H4">
    <cfRule type="expression" priority="36" aboveAverage="0" equalAverage="0" bottom="0" percent="0" rank="0" text="" dxfId="36">
      <formula>AND($B4&lt;&gt;"",MOD(ROW(),2)=0)</formula>
    </cfRule>
    <cfRule type="expression" priority="37" aboveAverage="0" equalAverage="0" bottom="0" percent="0" rank="0" text="" dxfId="37">
      <formula>AND($B4&lt;&gt;"",MOD(ROW(),2)=1)</formula>
    </cfRule>
  </conditionalFormatting>
  <conditionalFormatting sqref="C4:F4">
    <cfRule type="expression" priority="38" aboveAverage="0" equalAverage="0" bottom="0" percent="0" rank="0" text="" dxfId="38">
      <formula>AND($B4&lt;&gt;"",MOD(ROW(),2)=0)</formula>
    </cfRule>
    <cfRule type="expression" priority="39" aboveAverage="0" equalAverage="0" bottom="0" percent="0" rank="0" text="" dxfId="39">
      <formula>AND($B4&lt;&gt;"",MOD(ROW(),2)=1)</formula>
    </cfRule>
  </conditionalFormatting>
  <conditionalFormatting sqref="C4:F4">
    <cfRule type="expression" priority="40" aboveAverage="0" equalAverage="0" bottom="0" percent="0" rank="0" text="" dxfId="40">
      <formula>AND($B4&lt;&gt;"",MOD(ROW(),2)=0)</formula>
    </cfRule>
    <cfRule type="expression" priority="41" aboveAverage="0" equalAverage="0" bottom="0" percent="0" rank="0" text="" dxfId="41">
      <formula>AND($B4&lt;&gt;"",MOD(ROW(),2)=1)</formula>
    </cfRule>
  </conditionalFormatting>
  <conditionalFormatting sqref="C4:F4">
    <cfRule type="expression" priority="42" aboveAverage="0" equalAverage="0" bottom="0" percent="0" rank="0" text="" dxfId="42">
      <formula>AND($B4&lt;&gt;"",MOD(ROW(),2)=0)</formula>
    </cfRule>
    <cfRule type="expression" priority="43" aboveAverage="0" equalAverage="0" bottom="0" percent="0" rank="0" text="" dxfId="43">
      <formula>AND($B4&lt;&gt;"",MOD(ROW(),2)=1)</formula>
    </cfRule>
  </conditionalFormatting>
  <conditionalFormatting sqref="C4:F4">
    <cfRule type="expression" priority="44" aboveAverage="0" equalAverage="0" bottom="0" percent="0" rank="0" text="" dxfId="44">
      <formula>AND($B4&lt;&gt;"",MOD(ROW(),2)=0)</formula>
    </cfRule>
    <cfRule type="expression" priority="45" aboveAverage="0" equalAverage="0" bottom="0" percent="0" rank="0" text="" dxfId="45">
      <formula>AND($B4&lt;&gt;"",MOD(ROW(),2)=1)</formula>
    </cfRule>
  </conditionalFormatting>
  <conditionalFormatting sqref="C3:H4">
    <cfRule type="expression" priority="46" aboveAverage="0" equalAverage="0" bottom="0" percent="0" rank="0" text="" dxfId="46">
      <formula>AND($B3&lt;&gt;"",MOD(ROW(),2)=0)</formula>
    </cfRule>
    <cfRule type="expression" priority="47" aboveAverage="0" equalAverage="0" bottom="0" percent="0" rank="0" text="" dxfId="47">
      <formula>AND($B3&lt;&gt;"",MOD(ROW(),2)=1)</formula>
    </cfRule>
  </conditionalFormatting>
  <conditionalFormatting sqref="C3:H4">
    <cfRule type="expression" priority="48" aboveAverage="0" equalAverage="0" bottom="0" percent="0" rank="0" text="" dxfId="48">
      <formula>AND($B3&lt;&gt;"",MOD(ROW(),2)=0)</formula>
    </cfRule>
    <cfRule type="expression" priority="49" aboveAverage="0" equalAverage="0" bottom="0" percent="0" rank="0" text="" dxfId="49">
      <formula>AND($B3&lt;&gt;"",MOD(ROW(),2)=1)</formula>
    </cfRule>
  </conditionalFormatting>
  <conditionalFormatting sqref="C3:H3">
    <cfRule type="expression" priority="50" aboveAverage="0" equalAverage="0" bottom="0" percent="0" rank="0" text="" dxfId="50">
      <formula>AND($B3&lt;&gt;"",MOD(ROW(),2)=0)</formula>
    </cfRule>
    <cfRule type="expression" priority="51" aboveAverage="0" equalAverage="0" bottom="0" percent="0" rank="0" text="" dxfId="51">
      <formula>AND($B3&lt;&gt;"",MOD(ROW(),2)=1)</formula>
    </cfRule>
  </conditionalFormatting>
  <conditionalFormatting sqref="C3:H3">
    <cfRule type="expression" priority="52" aboveAverage="0" equalAverage="0" bottom="0" percent="0" rank="0" text="" dxfId="52">
      <formula>AND($B3&lt;&gt;"",MOD(ROW(),2)=0)</formula>
    </cfRule>
    <cfRule type="expression" priority="53" aboveAverage="0" equalAverage="0" bottom="0" percent="0" rank="0" text="" dxfId="53">
      <formula>AND($B3&lt;&gt;"",MOD(ROW(),2)=1)</formula>
    </cfRule>
  </conditionalFormatting>
  <conditionalFormatting sqref="C3:H3">
    <cfRule type="expression" priority="54" aboveAverage="0" equalAverage="0" bottom="0" percent="0" rank="0" text="" dxfId="54">
      <formula>AND($B3&lt;&gt;"",MOD(ROW(),2)=0)</formula>
    </cfRule>
    <cfRule type="expression" priority="55" aboveAverage="0" equalAverage="0" bottom="0" percent="0" rank="0" text="" dxfId="55">
      <formula>AND($B3&lt;&gt;"",MOD(ROW(),2)=1)</formula>
    </cfRule>
  </conditionalFormatting>
  <conditionalFormatting sqref="C3:F3">
    <cfRule type="expression" priority="56" aboveAverage="0" equalAverage="0" bottom="0" percent="0" rank="0" text="" dxfId="56">
      <formula>AND($B3&lt;&gt;"",MOD(ROW(),2)=0)</formula>
    </cfRule>
    <cfRule type="expression" priority="57" aboveAverage="0" equalAverage="0" bottom="0" percent="0" rank="0" text="" dxfId="57">
      <formula>AND($B3&lt;&gt;"",MOD(ROW(),2)=1)</formula>
    </cfRule>
  </conditionalFormatting>
  <conditionalFormatting sqref="C3:F3">
    <cfRule type="expression" priority="58" aboveAverage="0" equalAverage="0" bottom="0" percent="0" rank="0" text="" dxfId="58">
      <formula>AND($B3&lt;&gt;"",MOD(ROW(),2)=0)</formula>
    </cfRule>
    <cfRule type="expression" priority="59" aboveAverage="0" equalAverage="0" bottom="0" percent="0" rank="0" text="" dxfId="59">
      <formula>AND($B3&lt;&gt;"",MOD(ROW(),2)=1)</formula>
    </cfRule>
  </conditionalFormatting>
  <conditionalFormatting sqref="C3:F3">
    <cfRule type="expression" priority="60" aboveAverage="0" equalAverage="0" bottom="0" percent="0" rank="0" text="" dxfId="60">
      <formula>AND($B3&lt;&gt;"",MOD(ROW(),2)=0)</formula>
    </cfRule>
    <cfRule type="expression" priority="61" aboveAverage="0" equalAverage="0" bottom="0" percent="0" rank="0" text="" dxfId="61">
      <formula>AND($B3&lt;&gt;"",MOD(ROW(),2)=1)</formula>
    </cfRule>
  </conditionalFormatting>
  <conditionalFormatting sqref="C3:F3">
    <cfRule type="expression" priority="62" aboveAverage="0" equalAverage="0" bottom="0" percent="0" rank="0" text="" dxfId="62">
      <formula>AND($B3&lt;&gt;"",MOD(ROW(),2)=0)</formula>
    </cfRule>
    <cfRule type="expression" priority="63" aboveAverage="0" equalAverage="0" bottom="0" percent="0" rank="0" text="" dxfId="63">
      <formula>AND($B3&lt;&gt;"",MOD(ROW(),2)=1)</formula>
    </cfRule>
  </conditionalFormatting>
  <conditionalFormatting sqref="C4:H4">
    <cfRule type="expression" priority="64" aboveAverage="0" equalAverage="0" bottom="0" percent="0" rank="0" text="" dxfId="64">
      <formula>AND($B4&lt;&gt;"",MOD(ROW(),2)=0)</formula>
    </cfRule>
    <cfRule type="expression" priority="65" aboveAverage="0" equalAverage="0" bottom="0" percent="0" rank="0" text="" dxfId="65">
      <formula>AND($B4&lt;&gt;"",MOD(ROW(),2)=1)</formula>
    </cfRule>
  </conditionalFormatting>
  <conditionalFormatting sqref="C4:H4">
    <cfRule type="expression" priority="66" aboveAverage="0" equalAverage="0" bottom="0" percent="0" rank="0" text="" dxfId="66">
      <formula>AND($B4&lt;&gt;"",MOD(ROW(),2)=0)</formula>
    </cfRule>
    <cfRule type="expression" priority="67" aboveAverage="0" equalAverage="0" bottom="0" percent="0" rank="0" text="" dxfId="67">
      <formula>AND($B4&lt;&gt;"",MOD(ROW(),2)=1)</formula>
    </cfRule>
  </conditionalFormatting>
  <conditionalFormatting sqref="C4:H4">
    <cfRule type="expression" priority="68" aboveAverage="0" equalAverage="0" bottom="0" percent="0" rank="0" text="" dxfId="68">
      <formula>AND($B4&lt;&gt;"",MOD(ROW(),2)=0)</formula>
    </cfRule>
    <cfRule type="expression" priority="69" aboveAverage="0" equalAverage="0" bottom="0" percent="0" rank="0" text="" dxfId="69">
      <formula>AND($B4&lt;&gt;"",MOD(ROW(),2)=1)</formula>
    </cfRule>
  </conditionalFormatting>
  <conditionalFormatting sqref="C4:F4">
    <cfRule type="expression" priority="70" aboveAverage="0" equalAverage="0" bottom="0" percent="0" rank="0" text="" dxfId="70">
      <formula>AND($B4&lt;&gt;"",MOD(ROW(),2)=0)</formula>
    </cfRule>
    <cfRule type="expression" priority="71" aboveAverage="0" equalAverage="0" bottom="0" percent="0" rank="0" text="" dxfId="71">
      <formula>AND($B4&lt;&gt;"",MOD(ROW(),2)=1)</formula>
    </cfRule>
  </conditionalFormatting>
  <conditionalFormatting sqref="C4:F4">
    <cfRule type="expression" priority="72" aboveAverage="0" equalAverage="0" bottom="0" percent="0" rank="0" text="" dxfId="72">
      <formula>AND($B4&lt;&gt;"",MOD(ROW(),2)=0)</formula>
    </cfRule>
    <cfRule type="expression" priority="73" aboveAverage="0" equalAverage="0" bottom="0" percent="0" rank="0" text="" dxfId="73">
      <formula>AND($B4&lt;&gt;"",MOD(ROW(),2)=1)</formula>
    </cfRule>
  </conditionalFormatting>
  <conditionalFormatting sqref="C4:F4">
    <cfRule type="expression" priority="74" aboveAverage="0" equalAverage="0" bottom="0" percent="0" rank="0" text="" dxfId="74">
      <formula>AND($B4&lt;&gt;"",MOD(ROW(),2)=0)</formula>
    </cfRule>
    <cfRule type="expression" priority="75" aboveAverage="0" equalAverage="0" bottom="0" percent="0" rank="0" text="" dxfId="75">
      <formula>AND($B4&lt;&gt;"",MOD(ROW(),2)=1)</formula>
    </cfRule>
  </conditionalFormatting>
  <conditionalFormatting sqref="C4:F4">
    <cfRule type="expression" priority="76" aboveAverage="0" equalAverage="0" bottom="0" percent="0" rank="0" text="" dxfId="76">
      <formula>AND($B4&lt;&gt;"",MOD(ROW(),2)=0)</formula>
    </cfRule>
    <cfRule type="expression" priority="77" aboveAverage="0" equalAverage="0" bottom="0" percent="0" rank="0" text="" dxfId="77">
      <formula>AND($B4&lt;&gt;"",MOD(ROW(),2)=1)</formula>
    </cfRule>
  </conditionalFormatting>
  <conditionalFormatting sqref="C3:H4">
    <cfRule type="expression" priority="78" aboveAverage="0" equalAverage="0" bottom="0" percent="0" rank="0" text="" dxfId="78">
      <formula>AND($B3&lt;&gt;"",MOD(ROW(),2)=0)</formula>
    </cfRule>
    <cfRule type="expression" priority="79" aboveAverage="0" equalAverage="0" bottom="0" percent="0" rank="0" text="" dxfId="79">
      <formula>AND($B3&lt;&gt;"",MOD(ROW(),2)=1)</formula>
    </cfRule>
  </conditionalFormatting>
  <conditionalFormatting sqref="C3:H4">
    <cfRule type="expression" priority="80" aboveAverage="0" equalAverage="0" bottom="0" percent="0" rank="0" text="" dxfId="80">
      <formula>AND($B3&lt;&gt;"",MOD(ROW(),2)=0)</formula>
    </cfRule>
    <cfRule type="expression" priority="81" aboveAverage="0" equalAverage="0" bottom="0" percent="0" rank="0" text="" dxfId="81">
      <formula>AND($B3&lt;&gt;"",MOD(ROW(),2)=1)</formula>
    </cfRule>
  </conditionalFormatting>
  <conditionalFormatting sqref="C3:H3">
    <cfRule type="expression" priority="82" aboveAverage="0" equalAverage="0" bottom="0" percent="0" rank="0" text="" dxfId="82">
      <formula>AND($B3&lt;&gt;"",MOD(ROW(),2)=0)</formula>
    </cfRule>
    <cfRule type="expression" priority="83" aboveAverage="0" equalAverage="0" bottom="0" percent="0" rank="0" text="" dxfId="83">
      <formula>AND($B3&lt;&gt;"",MOD(ROW(),2)=1)</formula>
    </cfRule>
  </conditionalFormatting>
  <conditionalFormatting sqref="C3:H3">
    <cfRule type="expression" priority="84" aboveAverage="0" equalAverage="0" bottom="0" percent="0" rank="0" text="" dxfId="84">
      <formula>AND($B3&lt;&gt;"",MOD(ROW(),2)=0)</formula>
    </cfRule>
    <cfRule type="expression" priority="85" aboveAverage="0" equalAverage="0" bottom="0" percent="0" rank="0" text="" dxfId="85">
      <formula>AND($B3&lt;&gt;"",MOD(ROW(),2)=1)</formula>
    </cfRule>
  </conditionalFormatting>
  <conditionalFormatting sqref="C3:H3">
    <cfRule type="expression" priority="86" aboveAverage="0" equalAverage="0" bottom="0" percent="0" rank="0" text="" dxfId="86">
      <formula>AND($B3&lt;&gt;"",MOD(ROW(),2)=0)</formula>
    </cfRule>
    <cfRule type="expression" priority="87" aboveAverage="0" equalAverage="0" bottom="0" percent="0" rank="0" text="" dxfId="87">
      <formula>AND($B3&lt;&gt;"",MOD(ROW(),2)=1)</formula>
    </cfRule>
  </conditionalFormatting>
  <conditionalFormatting sqref="C3:F3">
    <cfRule type="expression" priority="88" aboveAverage="0" equalAverage="0" bottom="0" percent="0" rank="0" text="" dxfId="88">
      <formula>AND($B3&lt;&gt;"",MOD(ROW(),2)=0)</formula>
    </cfRule>
    <cfRule type="expression" priority="89" aboveAverage="0" equalAverage="0" bottom="0" percent="0" rank="0" text="" dxfId="89">
      <formula>AND($B3&lt;&gt;"",MOD(ROW(),2)=1)</formula>
    </cfRule>
  </conditionalFormatting>
  <conditionalFormatting sqref="C3:F3">
    <cfRule type="expression" priority="90" aboveAverage="0" equalAverage="0" bottom="0" percent="0" rank="0" text="" dxfId="90">
      <formula>AND($B3&lt;&gt;"",MOD(ROW(),2)=0)</formula>
    </cfRule>
    <cfRule type="expression" priority="91" aboveAverage="0" equalAverage="0" bottom="0" percent="0" rank="0" text="" dxfId="91">
      <formula>AND($B3&lt;&gt;"",MOD(ROW(),2)=1)</formula>
    </cfRule>
  </conditionalFormatting>
  <conditionalFormatting sqref="C3:F3">
    <cfRule type="expression" priority="92" aboveAverage="0" equalAverage="0" bottom="0" percent="0" rank="0" text="" dxfId="92">
      <formula>AND($B3&lt;&gt;"",MOD(ROW(),2)=0)</formula>
    </cfRule>
    <cfRule type="expression" priority="93" aboveAverage="0" equalAverage="0" bottom="0" percent="0" rank="0" text="" dxfId="93">
      <formula>AND($B3&lt;&gt;"",MOD(ROW(),2)=1)</formula>
    </cfRule>
  </conditionalFormatting>
  <conditionalFormatting sqref="C3:F3">
    <cfRule type="expression" priority="94" aboveAverage="0" equalAverage="0" bottom="0" percent="0" rank="0" text="" dxfId="94">
      <formula>AND($B3&lt;&gt;"",MOD(ROW(),2)=0)</formula>
    </cfRule>
    <cfRule type="expression" priority="95" aboveAverage="0" equalAverage="0" bottom="0" percent="0" rank="0" text="" dxfId="95">
      <formula>AND($B3&lt;&gt;"",MOD(ROW(),2)=1)</formula>
    </cfRule>
  </conditionalFormatting>
  <conditionalFormatting sqref="C4:H4">
    <cfRule type="expression" priority="96" aboveAverage="0" equalAverage="0" bottom="0" percent="0" rank="0" text="" dxfId="96">
      <formula>AND($B4&lt;&gt;"",MOD(ROW(),2)=0)</formula>
    </cfRule>
    <cfRule type="expression" priority="97" aboveAverage="0" equalAverage="0" bottom="0" percent="0" rank="0" text="" dxfId="97">
      <formula>AND($B4&lt;&gt;"",MOD(ROW(),2)=1)</formula>
    </cfRule>
  </conditionalFormatting>
  <conditionalFormatting sqref="C4:H4">
    <cfRule type="expression" priority="98" aboveAverage="0" equalAverage="0" bottom="0" percent="0" rank="0" text="" dxfId="98">
      <formula>AND($B4&lt;&gt;"",MOD(ROW(),2)=0)</formula>
    </cfRule>
    <cfRule type="expression" priority="99" aboveAverage="0" equalAverage="0" bottom="0" percent="0" rank="0" text="" dxfId="99">
      <formula>AND($B4&lt;&gt;"",MOD(ROW(),2)=1)</formula>
    </cfRule>
  </conditionalFormatting>
  <conditionalFormatting sqref="C4:H4">
    <cfRule type="expression" priority="100" aboveAverage="0" equalAverage="0" bottom="0" percent="0" rank="0" text="" dxfId="100">
      <formula>AND($B4&lt;&gt;"",MOD(ROW(),2)=0)</formula>
    </cfRule>
    <cfRule type="expression" priority="101" aboveAverage="0" equalAverage="0" bottom="0" percent="0" rank="0" text="" dxfId="101">
      <formula>AND($B4&lt;&gt;"",MOD(ROW(),2)=1)</formula>
    </cfRule>
  </conditionalFormatting>
  <conditionalFormatting sqref="C4:F4">
    <cfRule type="expression" priority="102" aboveAverage="0" equalAverage="0" bottom="0" percent="0" rank="0" text="" dxfId="102">
      <formula>AND($B4&lt;&gt;"",MOD(ROW(),2)=0)</formula>
    </cfRule>
    <cfRule type="expression" priority="103" aboveAverage="0" equalAverage="0" bottom="0" percent="0" rank="0" text="" dxfId="103">
      <formula>AND($B4&lt;&gt;"",MOD(ROW(),2)=1)</formula>
    </cfRule>
  </conditionalFormatting>
  <conditionalFormatting sqref="C4:F4">
    <cfRule type="expression" priority="104" aboveAverage="0" equalAverage="0" bottom="0" percent="0" rank="0" text="" dxfId="104">
      <formula>AND($B4&lt;&gt;"",MOD(ROW(),2)=0)</formula>
    </cfRule>
    <cfRule type="expression" priority="105" aboveAverage="0" equalAverage="0" bottom="0" percent="0" rank="0" text="" dxfId="105">
      <formula>AND($B4&lt;&gt;"",MOD(ROW(),2)=1)</formula>
    </cfRule>
  </conditionalFormatting>
  <conditionalFormatting sqref="C4:F4">
    <cfRule type="expression" priority="106" aboveAverage="0" equalAverage="0" bottom="0" percent="0" rank="0" text="" dxfId="106">
      <formula>AND($B4&lt;&gt;"",MOD(ROW(),2)=0)</formula>
    </cfRule>
    <cfRule type="expression" priority="107" aboveAverage="0" equalAverage="0" bottom="0" percent="0" rank="0" text="" dxfId="107">
      <formula>AND($B4&lt;&gt;"",MOD(ROW(),2)=1)</formula>
    </cfRule>
  </conditionalFormatting>
  <conditionalFormatting sqref="C4:F4">
    <cfRule type="expression" priority="108" aboveAverage="0" equalAverage="0" bottom="0" percent="0" rank="0" text="" dxfId="108">
      <formula>AND($B4&lt;&gt;"",MOD(ROW(),2)=0)</formula>
    </cfRule>
    <cfRule type="expression" priority="109" aboveAverage="0" equalAverage="0" bottom="0" percent="0" rank="0" text="" dxfId="109">
      <formula>AND($B4&lt;&gt;"",MOD(ROW(),2)=1)</formula>
    </cfRule>
  </conditionalFormatting>
  <conditionalFormatting sqref="C5:H5">
    <cfRule type="expression" priority="110" aboveAverage="0" equalAverage="0" bottom="0" percent="0" rank="0" text="" dxfId="110">
      <formula>AND($B5&lt;&gt;"",MOD(ROW(),2)=0)</formula>
    </cfRule>
    <cfRule type="expression" priority="111" aboveAverage="0" equalAverage="0" bottom="0" percent="0" rank="0" text="" dxfId="111">
      <formula>AND($B5&lt;&gt;"",MOD(ROW(),2)=1)</formula>
    </cfRule>
  </conditionalFormatting>
  <conditionalFormatting sqref="C5:H5">
    <cfRule type="expression" priority="112" aboveAverage="0" equalAverage="0" bottom="0" percent="0" rank="0" text="" dxfId="112">
      <formula>AND($B5&lt;&gt;"",MOD(ROW(),2)=0)</formula>
    </cfRule>
    <cfRule type="expression" priority="113" aboveAverage="0" equalAverage="0" bottom="0" percent="0" rank="0" text="" dxfId="113">
      <formula>AND($B5&lt;&gt;"",MOD(ROW(),2)=1)</formula>
    </cfRule>
  </conditionalFormatting>
  <conditionalFormatting sqref="C5:H5">
    <cfRule type="expression" priority="114" aboveAverage="0" equalAverage="0" bottom="0" percent="0" rank="0" text="" dxfId="114">
      <formula>AND($B5&lt;&gt;"",MOD(ROW(),2)=0)</formula>
    </cfRule>
    <cfRule type="expression" priority="115" aboveAverage="0" equalAverage="0" bottom="0" percent="0" rank="0" text="" dxfId="115">
      <formula>AND($B5&lt;&gt;"",MOD(ROW(),2)=1)</formula>
    </cfRule>
  </conditionalFormatting>
  <conditionalFormatting sqref="C5:H5">
    <cfRule type="expression" priority="116" aboveAverage="0" equalAverage="0" bottom="0" percent="0" rank="0" text="" dxfId="116">
      <formula>AND($B5&lt;&gt;"",MOD(ROW(),2)=0)</formula>
    </cfRule>
    <cfRule type="expression" priority="117" aboveAverage="0" equalAverage="0" bottom="0" percent="0" rank="0" text="" dxfId="117">
      <formula>AND($B5&lt;&gt;"",MOD(ROW(),2)=1)</formula>
    </cfRule>
  </conditionalFormatting>
  <conditionalFormatting sqref="C5:H5">
    <cfRule type="expression" priority="118" aboveAverage="0" equalAverage="0" bottom="0" percent="0" rank="0" text="" dxfId="118">
      <formula>AND($B5&lt;&gt;"",MOD(ROW(),2)=0)</formula>
    </cfRule>
    <cfRule type="expression" priority="119" aboveAverage="0" equalAverage="0" bottom="0" percent="0" rank="0" text="" dxfId="119">
      <formula>AND($B5&lt;&gt;"",MOD(ROW(),2)=1)</formula>
    </cfRule>
  </conditionalFormatting>
  <conditionalFormatting sqref="C5:F5">
    <cfRule type="expression" priority="120" aboveAverage="0" equalAverage="0" bottom="0" percent="0" rank="0" text="" dxfId="120">
      <formula>AND($B5&lt;&gt;"",MOD(ROW(),2)=0)</formula>
    </cfRule>
    <cfRule type="expression" priority="121" aboveAverage="0" equalAverage="0" bottom="0" percent="0" rank="0" text="" dxfId="121">
      <formula>AND($B5&lt;&gt;"",MOD(ROW(),2)=1)</formula>
    </cfRule>
  </conditionalFormatting>
  <conditionalFormatting sqref="C5:F5">
    <cfRule type="expression" priority="122" aboveAverage="0" equalAverage="0" bottom="0" percent="0" rank="0" text="" dxfId="122">
      <formula>AND($B5&lt;&gt;"",MOD(ROW(),2)=0)</formula>
    </cfRule>
    <cfRule type="expression" priority="123" aboveAverage="0" equalAverage="0" bottom="0" percent="0" rank="0" text="" dxfId="123">
      <formula>AND($B5&lt;&gt;"",MOD(ROW(),2)=1)</formula>
    </cfRule>
  </conditionalFormatting>
  <conditionalFormatting sqref="C5:F5">
    <cfRule type="expression" priority="124" aboveAverage="0" equalAverage="0" bottom="0" percent="0" rank="0" text="" dxfId="124">
      <formula>AND($B5&lt;&gt;"",MOD(ROW(),2)=0)</formula>
    </cfRule>
    <cfRule type="expression" priority="125" aboveAverage="0" equalAverage="0" bottom="0" percent="0" rank="0" text="" dxfId="125">
      <formula>AND($B5&lt;&gt;"",MOD(ROW(),2)=1)</formula>
    </cfRule>
  </conditionalFormatting>
  <conditionalFormatting sqref="C5:F5">
    <cfRule type="expression" priority="126" aboveAverage="0" equalAverage="0" bottom="0" percent="0" rank="0" text="" dxfId="126">
      <formula>AND($B5&lt;&gt;"",MOD(ROW(),2)=0)</formula>
    </cfRule>
    <cfRule type="expression" priority="127" aboveAverage="0" equalAverage="0" bottom="0" percent="0" rank="0" text="" dxfId="127">
      <formula>AND($B5&lt;&gt;"",MOD(ROW(),2)=1)</formula>
    </cfRule>
  </conditionalFormatting>
  <conditionalFormatting sqref="C5:H5">
    <cfRule type="expression" priority="128" aboveAverage="0" equalAverage="0" bottom="0" percent="0" rank="0" text="" dxfId="128">
      <formula>AND($B5&lt;&gt;"",MOD(ROW(),2)=0)</formula>
    </cfRule>
    <cfRule type="expression" priority="129" aboveAverage="0" equalAverage="0" bottom="0" percent="0" rank="0" text="" dxfId="129">
      <formula>AND($B5&lt;&gt;"",MOD(ROW(),2)=1)</formula>
    </cfRule>
  </conditionalFormatting>
  <conditionalFormatting sqref="C5:H5">
    <cfRule type="expression" priority="130" aboveAverage="0" equalAverage="0" bottom="0" percent="0" rank="0" text="" dxfId="130">
      <formula>AND($B5&lt;&gt;"",MOD(ROW(),2)=0)</formula>
    </cfRule>
    <cfRule type="expression" priority="131" aboveAverage="0" equalAverage="0" bottom="0" percent="0" rank="0" text="" dxfId="131">
      <formula>AND($B5&lt;&gt;"",MOD(ROW(),2)=1)</formula>
    </cfRule>
  </conditionalFormatting>
  <conditionalFormatting sqref="C5:H5">
    <cfRule type="expression" priority="132" aboveAverage="0" equalAverage="0" bottom="0" percent="0" rank="0" text="" dxfId="132">
      <formula>AND($B5&lt;&gt;"",MOD(ROW(),2)=0)</formula>
    </cfRule>
    <cfRule type="expression" priority="133" aboveAverage="0" equalAverage="0" bottom="0" percent="0" rank="0" text="" dxfId="133">
      <formula>AND($B5&lt;&gt;"",MOD(ROW(),2)=1)</formula>
    </cfRule>
  </conditionalFormatting>
  <conditionalFormatting sqref="C5:H5">
    <cfRule type="expression" priority="134" aboveAverage="0" equalAverage="0" bottom="0" percent="0" rank="0" text="" dxfId="134">
      <formula>AND($B5&lt;&gt;"",MOD(ROW(),2)=0)</formula>
    </cfRule>
    <cfRule type="expression" priority="135" aboveAverage="0" equalAverage="0" bottom="0" percent="0" rank="0" text="" dxfId="135">
      <formula>AND($B5&lt;&gt;"",MOD(ROW(),2)=1)</formula>
    </cfRule>
  </conditionalFormatting>
  <conditionalFormatting sqref="C5:H5">
    <cfRule type="expression" priority="136" aboveAverage="0" equalAverage="0" bottom="0" percent="0" rank="0" text="" dxfId="136">
      <formula>AND($B5&lt;&gt;"",MOD(ROW(),2)=0)</formula>
    </cfRule>
    <cfRule type="expression" priority="137" aboveAverage="0" equalAverage="0" bottom="0" percent="0" rank="0" text="" dxfId="137">
      <formula>AND($B5&lt;&gt;"",MOD(ROW(),2)=1)</formula>
    </cfRule>
  </conditionalFormatting>
  <conditionalFormatting sqref="C5:F5">
    <cfRule type="expression" priority="138" aboveAverage="0" equalAverage="0" bottom="0" percent="0" rank="0" text="" dxfId="138">
      <formula>AND($B5&lt;&gt;"",MOD(ROW(),2)=0)</formula>
    </cfRule>
    <cfRule type="expression" priority="139" aboveAverage="0" equalAverage="0" bottom="0" percent="0" rank="0" text="" dxfId="139">
      <formula>AND($B5&lt;&gt;"",MOD(ROW(),2)=1)</formula>
    </cfRule>
  </conditionalFormatting>
  <conditionalFormatting sqref="C5:F5">
    <cfRule type="expression" priority="140" aboveAverage="0" equalAverage="0" bottom="0" percent="0" rank="0" text="" dxfId="140">
      <formula>AND($B5&lt;&gt;"",MOD(ROW(),2)=0)</formula>
    </cfRule>
    <cfRule type="expression" priority="141" aboveAverage="0" equalAverage="0" bottom="0" percent="0" rank="0" text="" dxfId="141">
      <formula>AND($B5&lt;&gt;"",MOD(ROW(),2)=1)</formula>
    </cfRule>
  </conditionalFormatting>
  <conditionalFormatting sqref="C5:F5">
    <cfRule type="expression" priority="142" aboveAverage="0" equalAverage="0" bottom="0" percent="0" rank="0" text="" dxfId="142">
      <formula>AND($B5&lt;&gt;"",MOD(ROW(),2)=0)</formula>
    </cfRule>
    <cfRule type="expression" priority="143" aboveAverage="0" equalAverage="0" bottom="0" percent="0" rank="0" text="" dxfId="143">
      <formula>AND($B5&lt;&gt;"",MOD(ROW(),2)=1)</formula>
    </cfRule>
  </conditionalFormatting>
  <conditionalFormatting sqref="C5:F5">
    <cfRule type="expression" priority="144" aboveAverage="0" equalAverage="0" bottom="0" percent="0" rank="0" text="" dxfId="144">
      <formula>AND($B5&lt;&gt;"",MOD(ROW(),2)=0)</formula>
    </cfRule>
    <cfRule type="expression" priority="145" aboveAverage="0" equalAverage="0" bottom="0" percent="0" rank="0" text="" dxfId="145">
      <formula>AND($B5&lt;&gt;"",MOD(ROW(),2)=1)</formula>
    </cfRule>
  </conditionalFormatting>
  <conditionalFormatting sqref="C5:H5">
    <cfRule type="expression" priority="146" aboveAverage="0" equalAverage="0" bottom="0" percent="0" rank="0" text="" dxfId="146">
      <formula>AND($B5&lt;&gt;"",MOD(ROW(),2)=0)</formula>
    </cfRule>
    <cfRule type="expression" priority="147" aboveAverage="0" equalAverage="0" bottom="0" percent="0" rank="0" text="" dxfId="147">
      <formula>AND($B5&lt;&gt;"",MOD(ROW(),2)=1)</formula>
    </cfRule>
  </conditionalFormatting>
  <conditionalFormatting sqref="C5:H5">
    <cfRule type="expression" priority="148" aboveAverage="0" equalAverage="0" bottom="0" percent="0" rank="0" text="" dxfId="148">
      <formula>AND($B5&lt;&gt;"",MOD(ROW(),2)=0)</formula>
    </cfRule>
    <cfRule type="expression" priority="149" aboveAverage="0" equalAverage="0" bottom="0" percent="0" rank="0" text="" dxfId="149">
      <formula>AND($B5&lt;&gt;"",MOD(ROW(),2)=1)</formula>
    </cfRule>
  </conditionalFormatting>
  <conditionalFormatting sqref="C5:H5">
    <cfRule type="expression" priority="150" aboveAverage="0" equalAverage="0" bottom="0" percent="0" rank="0" text="" dxfId="150">
      <formula>AND($B5&lt;&gt;"",MOD(ROW(),2)=0)</formula>
    </cfRule>
    <cfRule type="expression" priority="151" aboveAverage="0" equalAverage="0" bottom="0" percent="0" rank="0" text="" dxfId="151">
      <formula>AND($B5&lt;&gt;"",MOD(ROW(),2)=1)</formula>
    </cfRule>
  </conditionalFormatting>
  <conditionalFormatting sqref="C5:H5">
    <cfRule type="expression" priority="152" aboveAverage="0" equalAverage="0" bottom="0" percent="0" rank="0" text="" dxfId="152">
      <formula>AND($B5&lt;&gt;"",MOD(ROW(),2)=0)</formula>
    </cfRule>
    <cfRule type="expression" priority="153" aboveAverage="0" equalAverage="0" bottom="0" percent="0" rank="0" text="" dxfId="153">
      <formula>AND($B5&lt;&gt;"",MOD(ROW(),2)=1)</formula>
    </cfRule>
  </conditionalFormatting>
  <conditionalFormatting sqref="C5:H5">
    <cfRule type="expression" priority="154" aboveAverage="0" equalAverage="0" bottom="0" percent="0" rank="0" text="" dxfId="154">
      <formula>AND($B5&lt;&gt;"",MOD(ROW(),2)=0)</formula>
    </cfRule>
    <cfRule type="expression" priority="155" aboveAverage="0" equalAverage="0" bottom="0" percent="0" rank="0" text="" dxfId="155">
      <formula>AND($B5&lt;&gt;"",MOD(ROW(),2)=1)</formula>
    </cfRule>
  </conditionalFormatting>
  <conditionalFormatting sqref="C5:F5">
    <cfRule type="expression" priority="156" aboveAverage="0" equalAverage="0" bottom="0" percent="0" rank="0" text="" dxfId="156">
      <formula>AND($B5&lt;&gt;"",MOD(ROW(),2)=0)</formula>
    </cfRule>
    <cfRule type="expression" priority="157" aboveAverage="0" equalAverage="0" bottom="0" percent="0" rank="0" text="" dxfId="157">
      <formula>AND($B5&lt;&gt;"",MOD(ROW(),2)=1)</formula>
    </cfRule>
  </conditionalFormatting>
  <conditionalFormatting sqref="C5:F5">
    <cfRule type="expression" priority="158" aboveAverage="0" equalAverage="0" bottom="0" percent="0" rank="0" text="" dxfId="158">
      <formula>AND($B5&lt;&gt;"",MOD(ROW(),2)=0)</formula>
    </cfRule>
    <cfRule type="expression" priority="159" aboveAverage="0" equalAverage="0" bottom="0" percent="0" rank="0" text="" dxfId="159">
      <formula>AND($B5&lt;&gt;"",MOD(ROW(),2)=1)</formula>
    </cfRule>
  </conditionalFormatting>
  <conditionalFormatting sqref="C5:F5">
    <cfRule type="expression" priority="160" aboveAverage="0" equalAverage="0" bottom="0" percent="0" rank="0" text="" dxfId="160">
      <formula>AND($B5&lt;&gt;"",MOD(ROW(),2)=0)</formula>
    </cfRule>
    <cfRule type="expression" priority="161" aboveAverage="0" equalAverage="0" bottom="0" percent="0" rank="0" text="" dxfId="161">
      <formula>AND($B5&lt;&gt;"",MOD(ROW(),2)=1)</formula>
    </cfRule>
  </conditionalFormatting>
  <conditionalFormatting sqref="C5:F5">
    <cfRule type="expression" priority="162" aboveAverage="0" equalAverage="0" bottom="0" percent="0" rank="0" text="" dxfId="162">
      <formula>AND($B5&lt;&gt;"",MOD(ROW(),2)=0)</formula>
    </cfRule>
    <cfRule type="expression" priority="163" aboveAverage="0" equalAverage="0" bottom="0" percent="0" rank="0" text="" dxfId="163">
      <formula>AND($B5&lt;&gt;"",MOD(ROW(),2)=1)</formula>
    </cfRule>
  </conditionalFormatting>
  <conditionalFormatting sqref="C4:H4">
    <cfRule type="expression" priority="164" aboveAverage="0" equalAverage="0" bottom="0" percent="0" rank="0" text="" dxfId="164">
      <formula>AND($B4&lt;&gt;"",MOD(ROW(),2)=0)</formula>
    </cfRule>
    <cfRule type="expression" priority="165" aboveAverage="0" equalAverage="0" bottom="0" percent="0" rank="0" text="" dxfId="165">
      <formula>AND($B4&lt;&gt;"",MOD(ROW(),2)=1)</formula>
    </cfRule>
  </conditionalFormatting>
  <conditionalFormatting sqref="C4:H4">
    <cfRule type="expression" priority="166" aboveAverage="0" equalAverage="0" bottom="0" percent="0" rank="0" text="" dxfId="166">
      <formula>AND($B4&lt;&gt;"",MOD(ROW(),2)=0)</formula>
    </cfRule>
    <cfRule type="expression" priority="167" aboveAverage="0" equalAverage="0" bottom="0" percent="0" rank="0" text="" dxfId="167">
      <formula>AND($B4&lt;&gt;"",MOD(ROW(),2)=1)</formula>
    </cfRule>
  </conditionalFormatting>
  <conditionalFormatting sqref="C4:H4">
    <cfRule type="expression" priority="168" aboveAverage="0" equalAverage="0" bottom="0" percent="0" rank="0" text="" dxfId="168">
      <formula>AND($B4&lt;&gt;"",MOD(ROW(),2)=0)</formula>
    </cfRule>
    <cfRule type="expression" priority="169" aboveAverage="0" equalAverage="0" bottom="0" percent="0" rank="0" text="" dxfId="169">
      <formula>AND($B4&lt;&gt;"",MOD(ROW(),2)=1)</formula>
    </cfRule>
  </conditionalFormatting>
  <conditionalFormatting sqref="C4:H4">
    <cfRule type="expression" priority="170" aboveAverage="0" equalAverage="0" bottom="0" percent="0" rank="0" text="" dxfId="170">
      <formula>AND($B4&lt;&gt;"",MOD(ROW(),2)=0)</formula>
    </cfRule>
    <cfRule type="expression" priority="171" aboveAverage="0" equalAverage="0" bottom="0" percent="0" rank="0" text="" dxfId="171">
      <formula>AND($B4&lt;&gt;"",MOD(ROW(),2)=1)</formula>
    </cfRule>
  </conditionalFormatting>
  <conditionalFormatting sqref="C4:H4">
    <cfRule type="expression" priority="172" aboveAverage="0" equalAverage="0" bottom="0" percent="0" rank="0" text="" dxfId="172">
      <formula>AND($B4&lt;&gt;"",MOD(ROW(),2)=0)</formula>
    </cfRule>
    <cfRule type="expression" priority="173" aboveAverage="0" equalAverage="0" bottom="0" percent="0" rank="0" text="" dxfId="173">
      <formula>AND($B4&lt;&gt;"",MOD(ROW(),2)=1)</formula>
    </cfRule>
  </conditionalFormatting>
  <conditionalFormatting sqref="C4:H4">
    <cfRule type="expression" priority="174" aboveAverage="0" equalAverage="0" bottom="0" percent="0" rank="0" text="" dxfId="174">
      <formula>AND($B4&lt;&gt;"",MOD(ROW(),2)=0)</formula>
    </cfRule>
    <cfRule type="expression" priority="175" aboveAverage="0" equalAverage="0" bottom="0" percent="0" rank="0" text="" dxfId="175">
      <formula>AND($B4&lt;&gt;"",MOD(ROW(),2)=1)</formula>
    </cfRule>
  </conditionalFormatting>
  <conditionalFormatting sqref="C4:H4">
    <cfRule type="expression" priority="176" aboveAverage="0" equalAverage="0" bottom="0" percent="0" rank="0" text="" dxfId="176">
      <formula>AND($B4&lt;&gt;"",MOD(ROW(),2)=0)</formula>
    </cfRule>
    <cfRule type="expression" priority="177" aboveAverage="0" equalAverage="0" bottom="0" percent="0" rank="0" text="" dxfId="177">
      <formula>AND($B4&lt;&gt;"",MOD(ROW(),2)=1)</formula>
    </cfRule>
  </conditionalFormatting>
  <conditionalFormatting sqref="C4:H4">
    <cfRule type="expression" priority="178" aboveAverage="0" equalAverage="0" bottom="0" percent="0" rank="0" text="" dxfId="178">
      <formula>AND($B4&lt;&gt;"",MOD(ROW(),2)=0)</formula>
    </cfRule>
    <cfRule type="expression" priority="179" aboveAverage="0" equalAverage="0" bottom="0" percent="0" rank="0" text="" dxfId="179">
      <formula>AND($B4&lt;&gt;"",MOD(ROW(),2)=1)</formula>
    </cfRule>
  </conditionalFormatting>
  <conditionalFormatting sqref="C4:H4">
    <cfRule type="expression" priority="180" aboveAverage="0" equalAverage="0" bottom="0" percent="0" rank="0" text="" dxfId="180">
      <formula>AND($B4&lt;&gt;"",MOD(ROW(),2)=0)</formula>
    </cfRule>
    <cfRule type="expression" priority="181" aboveAverage="0" equalAverage="0" bottom="0" percent="0" rank="0" text="" dxfId="181">
      <formula>AND($B4&lt;&gt;"",MOD(ROW(),2)=1)</formula>
    </cfRule>
  </conditionalFormatting>
  <conditionalFormatting sqref="C4:F4">
    <cfRule type="expression" priority="182" aboveAverage="0" equalAverage="0" bottom="0" percent="0" rank="0" text="" dxfId="182">
      <formula>AND($B4&lt;&gt;"",MOD(ROW(),2)=0)</formula>
    </cfRule>
    <cfRule type="expression" priority="183" aboveAverage="0" equalAverage="0" bottom="0" percent="0" rank="0" text="" dxfId="183">
      <formula>AND($B4&lt;&gt;"",MOD(ROW(),2)=1)</formula>
    </cfRule>
  </conditionalFormatting>
  <conditionalFormatting sqref="C4:F4">
    <cfRule type="expression" priority="184" aboveAverage="0" equalAverage="0" bottom="0" percent="0" rank="0" text="" dxfId="184">
      <formula>AND($B4&lt;&gt;"",MOD(ROW(),2)=0)</formula>
    </cfRule>
    <cfRule type="expression" priority="185" aboveAverage="0" equalAverage="0" bottom="0" percent="0" rank="0" text="" dxfId="185">
      <formula>AND($B4&lt;&gt;"",MOD(ROW(),2)=1)</formula>
    </cfRule>
  </conditionalFormatting>
  <conditionalFormatting sqref="C4:F4">
    <cfRule type="expression" priority="186" aboveAverage="0" equalAverage="0" bottom="0" percent="0" rank="0" text="" dxfId="186">
      <formula>AND($B4&lt;&gt;"",MOD(ROW(),2)=0)</formula>
    </cfRule>
    <cfRule type="expression" priority="187" aboveAverage="0" equalAverage="0" bottom="0" percent="0" rank="0" text="" dxfId="187">
      <formula>AND($B4&lt;&gt;"",MOD(ROW(),2)=1)</formula>
    </cfRule>
  </conditionalFormatting>
  <conditionalFormatting sqref="C4:F4">
    <cfRule type="expression" priority="188" aboveAverage="0" equalAverage="0" bottom="0" percent="0" rank="0" text="" dxfId="188">
      <formula>AND($B4&lt;&gt;"",MOD(ROW(),2)=0)</formula>
    </cfRule>
    <cfRule type="expression" priority="189" aboveAverage="0" equalAverage="0" bottom="0" percent="0" rank="0" text="" dxfId="189">
      <formula>AND($B4&lt;&gt;"",MOD(ROW(),2)=1)</formula>
    </cfRule>
  </conditionalFormatting>
  <conditionalFormatting sqref="C4:H4">
    <cfRule type="expression" priority="190" aboveAverage="0" equalAverage="0" bottom="0" percent="0" rank="0" text="" dxfId="190">
      <formula>AND($B4&lt;&gt;"",MOD(ROW(),2)=0)</formula>
    </cfRule>
    <cfRule type="expression" priority="191" aboveAverage="0" equalAverage="0" bottom="0" percent="0" rank="0" text="" dxfId="191">
      <formula>AND($B4&lt;&gt;"",MOD(ROW(),2)=1)</formula>
    </cfRule>
  </conditionalFormatting>
  <conditionalFormatting sqref="C4:H4">
    <cfRule type="expression" priority="192" aboveAverage="0" equalAverage="0" bottom="0" percent="0" rank="0" text="" dxfId="192">
      <formula>AND($B4&lt;&gt;"",MOD(ROW(),2)=0)</formula>
    </cfRule>
    <cfRule type="expression" priority="193" aboveAverage="0" equalAverage="0" bottom="0" percent="0" rank="0" text="" dxfId="193">
      <formula>AND($B4&lt;&gt;"",MOD(ROW(),2)=1)</formula>
    </cfRule>
  </conditionalFormatting>
  <conditionalFormatting sqref="C4:H4">
    <cfRule type="expression" priority="194" aboveAverage="0" equalAverage="0" bottom="0" percent="0" rank="0" text="" dxfId="194">
      <formula>AND($B4&lt;&gt;"",MOD(ROW(),2)=0)</formula>
    </cfRule>
    <cfRule type="expression" priority="195" aboveAverage="0" equalAverage="0" bottom="0" percent="0" rank="0" text="" dxfId="195">
      <formula>AND($B4&lt;&gt;"",MOD(ROW(),2)=1)</formula>
    </cfRule>
  </conditionalFormatting>
  <conditionalFormatting sqref="C4:H4">
    <cfRule type="expression" priority="196" aboveAverage="0" equalAverage="0" bottom="0" percent="0" rank="0" text="" dxfId="196">
      <formula>AND($B4&lt;&gt;"",MOD(ROW(),2)=0)</formula>
    </cfRule>
    <cfRule type="expression" priority="197" aboveAverage="0" equalAverage="0" bottom="0" percent="0" rank="0" text="" dxfId="197">
      <formula>AND($B4&lt;&gt;"",MOD(ROW(),2)=1)</formula>
    </cfRule>
  </conditionalFormatting>
  <conditionalFormatting sqref="C4:H4">
    <cfRule type="expression" priority="198" aboveAverage="0" equalAverage="0" bottom="0" percent="0" rank="0" text="" dxfId="198">
      <formula>AND($B4&lt;&gt;"",MOD(ROW(),2)=0)</formula>
    </cfRule>
    <cfRule type="expression" priority="199" aboveAverage="0" equalAverage="0" bottom="0" percent="0" rank="0" text="" dxfId="199">
      <formula>AND($B4&lt;&gt;"",MOD(ROW(),2)=1)</formula>
    </cfRule>
  </conditionalFormatting>
  <conditionalFormatting sqref="C4:F4">
    <cfRule type="expression" priority="200" aboveAverage="0" equalAverage="0" bottom="0" percent="0" rank="0" text="" dxfId="200">
      <formula>AND($B4&lt;&gt;"",MOD(ROW(),2)=0)</formula>
    </cfRule>
    <cfRule type="expression" priority="201" aboveAverage="0" equalAverage="0" bottom="0" percent="0" rank="0" text="" dxfId="201">
      <formula>AND($B4&lt;&gt;"",MOD(ROW(),2)=1)</formula>
    </cfRule>
  </conditionalFormatting>
  <conditionalFormatting sqref="C4:F4">
    <cfRule type="expression" priority="202" aboveAverage="0" equalAverage="0" bottom="0" percent="0" rank="0" text="" dxfId="202">
      <formula>AND($B4&lt;&gt;"",MOD(ROW(),2)=0)</formula>
    </cfRule>
    <cfRule type="expression" priority="203" aboveAverage="0" equalAverage="0" bottom="0" percent="0" rank="0" text="" dxfId="203">
      <formula>AND($B4&lt;&gt;"",MOD(ROW(),2)=1)</formula>
    </cfRule>
  </conditionalFormatting>
  <conditionalFormatting sqref="C4:F4">
    <cfRule type="expression" priority="204" aboveAverage="0" equalAverage="0" bottom="0" percent="0" rank="0" text="" dxfId="204">
      <formula>AND($B4&lt;&gt;"",MOD(ROW(),2)=0)</formula>
    </cfRule>
    <cfRule type="expression" priority="205" aboveAverage="0" equalAverage="0" bottom="0" percent="0" rank="0" text="" dxfId="205">
      <formula>AND($B4&lt;&gt;"",MOD(ROW(),2)=1)</formula>
    </cfRule>
  </conditionalFormatting>
  <conditionalFormatting sqref="C4:F4">
    <cfRule type="expression" priority="206" aboveAverage="0" equalAverage="0" bottom="0" percent="0" rank="0" text="" dxfId="206">
      <formula>AND($B4&lt;&gt;"",MOD(ROW(),2)=0)</formula>
    </cfRule>
    <cfRule type="expression" priority="207" aboveAverage="0" equalAverage="0" bottom="0" percent="0" rank="0" text="" dxfId="207">
      <formula>AND($B4&lt;&gt;"",MOD(ROW(),2)=1)</formula>
    </cfRule>
  </conditionalFormatting>
  <conditionalFormatting sqref="C4:H4">
    <cfRule type="expression" priority="208" aboveAverage="0" equalAverage="0" bottom="0" percent="0" rank="0" text="" dxfId="208">
      <formula>AND($B4&lt;&gt;"",MOD(ROW(),2)=0)</formula>
    </cfRule>
    <cfRule type="expression" priority="209" aboveAverage="0" equalAverage="0" bottom="0" percent="0" rank="0" text="" dxfId="209">
      <formula>AND($B4&lt;&gt;"",MOD(ROW(),2)=1)</formula>
    </cfRule>
  </conditionalFormatting>
  <conditionalFormatting sqref="C4:H4">
    <cfRule type="expression" priority="210" aboveAverage="0" equalAverage="0" bottom="0" percent="0" rank="0" text="" dxfId="210">
      <formula>AND($B4&lt;&gt;"",MOD(ROW(),2)=0)</formula>
    </cfRule>
    <cfRule type="expression" priority="211" aboveAverage="0" equalAverage="0" bottom="0" percent="0" rank="0" text="" dxfId="211">
      <formula>AND($B4&lt;&gt;"",MOD(ROW(),2)=1)</formula>
    </cfRule>
  </conditionalFormatting>
  <conditionalFormatting sqref="C4:H4">
    <cfRule type="expression" priority="212" aboveAverage="0" equalAverage="0" bottom="0" percent="0" rank="0" text="" dxfId="212">
      <formula>AND($B4&lt;&gt;"",MOD(ROW(),2)=0)</formula>
    </cfRule>
    <cfRule type="expression" priority="213" aboveAverage="0" equalAverage="0" bottom="0" percent="0" rank="0" text="" dxfId="213">
      <formula>AND($B4&lt;&gt;"",MOD(ROW(),2)=1)</formula>
    </cfRule>
  </conditionalFormatting>
  <conditionalFormatting sqref="C4:H4">
    <cfRule type="expression" priority="214" aboveAverage="0" equalAverage="0" bottom="0" percent="0" rank="0" text="" dxfId="214">
      <formula>AND($B4&lt;&gt;"",MOD(ROW(),2)=0)</formula>
    </cfRule>
    <cfRule type="expression" priority="215" aboveAverage="0" equalAverage="0" bottom="0" percent="0" rank="0" text="" dxfId="215">
      <formula>AND($B4&lt;&gt;"",MOD(ROW(),2)=1)</formula>
    </cfRule>
  </conditionalFormatting>
  <conditionalFormatting sqref="C4:H4">
    <cfRule type="expression" priority="216" aboveAverage="0" equalAverage="0" bottom="0" percent="0" rank="0" text="" dxfId="216">
      <formula>AND($B4&lt;&gt;"",MOD(ROW(),2)=0)</formula>
    </cfRule>
    <cfRule type="expression" priority="217" aboveAverage="0" equalAverage="0" bottom="0" percent="0" rank="0" text="" dxfId="217">
      <formula>AND($B4&lt;&gt;"",MOD(ROW(),2)=1)</formula>
    </cfRule>
  </conditionalFormatting>
  <conditionalFormatting sqref="C4:F4">
    <cfRule type="expression" priority="218" aboveAverage="0" equalAverage="0" bottom="0" percent="0" rank="0" text="" dxfId="218">
      <formula>AND($B4&lt;&gt;"",MOD(ROW(),2)=0)</formula>
    </cfRule>
    <cfRule type="expression" priority="219" aboveAverage="0" equalAverage="0" bottom="0" percent="0" rank="0" text="" dxfId="219">
      <formula>AND($B4&lt;&gt;"",MOD(ROW(),2)=1)</formula>
    </cfRule>
  </conditionalFormatting>
  <conditionalFormatting sqref="C4:F4">
    <cfRule type="expression" priority="220" aboveAverage="0" equalAverage="0" bottom="0" percent="0" rank="0" text="" dxfId="220">
      <formula>AND($B4&lt;&gt;"",MOD(ROW(),2)=0)</formula>
    </cfRule>
    <cfRule type="expression" priority="221" aboveAverage="0" equalAverage="0" bottom="0" percent="0" rank="0" text="" dxfId="221">
      <formula>AND($B4&lt;&gt;"",MOD(ROW(),2)=1)</formula>
    </cfRule>
  </conditionalFormatting>
  <conditionalFormatting sqref="C4:F4">
    <cfRule type="expression" priority="222" aboveAverage="0" equalAverage="0" bottom="0" percent="0" rank="0" text="" dxfId="222">
      <formula>AND($B4&lt;&gt;"",MOD(ROW(),2)=0)</formula>
    </cfRule>
    <cfRule type="expression" priority="223" aboveAverage="0" equalAverage="0" bottom="0" percent="0" rank="0" text="" dxfId="223">
      <formula>AND($B4&lt;&gt;"",MOD(ROW(),2)=1)</formula>
    </cfRule>
  </conditionalFormatting>
  <conditionalFormatting sqref="C4:F4">
    <cfRule type="expression" priority="224" aboveAverage="0" equalAverage="0" bottom="0" percent="0" rank="0" text="" dxfId="224">
      <formula>AND($B4&lt;&gt;"",MOD(ROW(),2)=0)</formula>
    </cfRule>
    <cfRule type="expression" priority="225" aboveAverage="0" equalAverage="0" bottom="0" percent="0" rank="0" text="" dxfId="225">
      <formula>AND($B4&lt;&gt;"",MOD(ROW(),2)=1)</formula>
    </cfRule>
  </conditionalFormatting>
  <conditionalFormatting sqref="C3:G3">
    <cfRule type="expression" priority="226" aboveAverage="0" equalAverage="0" bottom="0" percent="0" rank="0" text="" dxfId="226">
      <formula>AND($B3&lt;&gt;"",MOD(ROW(),2)=0)</formula>
    </cfRule>
    <cfRule type="expression" priority="227" aboveAverage="0" equalAverage="0" bottom="0" percent="0" rank="0" text="" dxfId="227">
      <formula>AND($B3&lt;&gt;"",MOD(ROW(),2)=1)</formula>
    </cfRule>
  </conditionalFormatting>
  <conditionalFormatting sqref="C3:G3">
    <cfRule type="expression" priority="228" aboveAverage="0" equalAverage="0" bottom="0" percent="0" rank="0" text="" dxfId="228">
      <formula>AND($B3&lt;&gt;"",MOD(ROW(),2)=0)</formula>
    </cfRule>
    <cfRule type="expression" priority="229" aboveAverage="0" equalAverage="0" bottom="0" percent="0" rank="0" text="" dxfId="229">
      <formula>AND($B3&lt;&gt;"",MOD(ROW(),2)=1)</formula>
    </cfRule>
  </conditionalFormatting>
  <conditionalFormatting sqref="C3:G3">
    <cfRule type="expression" priority="230" aboveAverage="0" equalAverage="0" bottom="0" percent="0" rank="0" text="" dxfId="230">
      <formula>AND($B3&lt;&gt;"",MOD(ROW(),2)=0)</formula>
    </cfRule>
    <cfRule type="expression" priority="231" aboveAverage="0" equalAverage="0" bottom="0" percent="0" rank="0" text="" dxfId="231">
      <formula>AND($B3&lt;&gt;"",MOD(ROW(),2)=1)</formula>
    </cfRule>
  </conditionalFormatting>
  <conditionalFormatting sqref="C4:I4">
    <cfRule type="expression" priority="232" aboveAverage="0" equalAverage="0" bottom="0" percent="0" rank="0" text="" dxfId="232">
      <formula>AND($B4&lt;&gt;"",MOD(ROW(),2)=0)</formula>
    </cfRule>
    <cfRule type="expression" priority="233" aboveAverage="0" equalAverage="0" bottom="0" percent="0" rank="0" text="" dxfId="233">
      <formula>AND($B4&lt;&gt;"",MOD(ROW(),2)=1)</formula>
    </cfRule>
  </conditionalFormatting>
  <conditionalFormatting sqref="C4:H4">
    <cfRule type="expression" priority="234" aboveAverage="0" equalAverage="0" bottom="0" percent="0" rank="0" text="" dxfId="234">
      <formula>AND($B4&lt;&gt;"",MOD(ROW(),2)=0)</formula>
    </cfRule>
    <cfRule type="expression" priority="235" aboveAverage="0" equalAverage="0" bottom="0" percent="0" rank="0" text="" dxfId="235">
      <formula>AND($B4&lt;&gt;"",MOD(ROW(),2)=1)</formula>
    </cfRule>
  </conditionalFormatting>
  <conditionalFormatting sqref="C4:H4">
    <cfRule type="expression" priority="236" aboveAverage="0" equalAverage="0" bottom="0" percent="0" rank="0" text="" dxfId="236">
      <formula>AND($B4&lt;&gt;"",MOD(ROW(),2)=0)</formula>
    </cfRule>
    <cfRule type="expression" priority="237" aboveAverage="0" equalAverage="0" bottom="0" percent="0" rank="0" text="" dxfId="237">
      <formula>AND($B4&lt;&gt;"",MOD(ROW(),2)=1)</formula>
    </cfRule>
  </conditionalFormatting>
  <conditionalFormatting sqref="C4:H4">
    <cfRule type="expression" priority="238" aboveAverage="0" equalAverage="0" bottom="0" percent="0" rank="0" text="" dxfId="238">
      <formula>AND($B4&lt;&gt;"",MOD(ROW(),2)=0)</formula>
    </cfRule>
    <cfRule type="expression" priority="239" aboveAverage="0" equalAverage="0" bottom="0" percent="0" rank="0" text="" dxfId="239">
      <formula>AND($B4&lt;&gt;"",MOD(ROW(),2)=1)</formula>
    </cfRule>
  </conditionalFormatting>
  <conditionalFormatting sqref="C4:H4">
    <cfRule type="expression" priority="240" aboveAverage="0" equalAverage="0" bottom="0" percent="0" rank="0" text="" dxfId="240">
      <formula>AND($B4&lt;&gt;"",MOD(ROW(),2)=0)</formula>
    </cfRule>
    <cfRule type="expression" priority="241" aboveAverage="0" equalAverage="0" bottom="0" percent="0" rank="0" text="" dxfId="241">
      <formula>AND($B4&lt;&gt;"",MOD(ROW(),2)=1)</formula>
    </cfRule>
  </conditionalFormatting>
  <conditionalFormatting sqref="C4:H4">
    <cfRule type="expression" priority="242" aboveAverage="0" equalAverage="0" bottom="0" percent="0" rank="0" text="" dxfId="242">
      <formula>AND($B4&lt;&gt;"",MOD(ROW(),2)=0)</formula>
    </cfRule>
    <cfRule type="expression" priority="243" aboveAverage="0" equalAverage="0" bottom="0" percent="0" rank="0" text="" dxfId="243">
      <formula>AND($B4&lt;&gt;"",MOD(ROW(),2)=1)</formula>
    </cfRule>
  </conditionalFormatting>
  <conditionalFormatting sqref="C4:H4">
    <cfRule type="expression" priority="244" aboveAverage="0" equalAverage="0" bottom="0" percent="0" rank="0" text="" dxfId="244">
      <formula>AND($B4&lt;&gt;"",MOD(ROW(),2)=0)</formula>
    </cfRule>
    <cfRule type="expression" priority="245" aboveAverage="0" equalAverage="0" bottom="0" percent="0" rank="0" text="" dxfId="245">
      <formula>AND($B4&lt;&gt;"",MOD(ROW(),2)=1)</formula>
    </cfRule>
  </conditionalFormatting>
  <conditionalFormatting sqref="C4:H4">
    <cfRule type="expression" priority="246" aboveAverage="0" equalAverage="0" bottom="0" percent="0" rank="0" text="" dxfId="246">
      <formula>AND($B4&lt;&gt;"",MOD(ROW(),2)=0)</formula>
    </cfRule>
    <cfRule type="expression" priority="247" aboveAverage="0" equalAverage="0" bottom="0" percent="0" rank="0" text="" dxfId="247">
      <formula>AND($B4&lt;&gt;"",MOD(ROW(),2)=1)</formula>
    </cfRule>
  </conditionalFormatting>
  <conditionalFormatting sqref="C4:H4">
    <cfRule type="expression" priority="248" aboveAverage="0" equalAverage="0" bottom="0" percent="0" rank="0" text="" dxfId="248">
      <formula>AND($B4&lt;&gt;"",MOD(ROW(),2)=0)</formula>
    </cfRule>
    <cfRule type="expression" priority="249" aboveAverage="0" equalAverage="0" bottom="0" percent="0" rank="0" text="" dxfId="249">
      <formula>AND($B4&lt;&gt;"",MOD(ROW(),2)=1)</formula>
    </cfRule>
  </conditionalFormatting>
  <conditionalFormatting sqref="C4:F4">
    <cfRule type="expression" priority="250" aboveAverage="0" equalAverage="0" bottom="0" percent="0" rank="0" text="" dxfId="250">
      <formula>AND($B4&lt;&gt;"",MOD(ROW(),2)=0)</formula>
    </cfRule>
    <cfRule type="expression" priority="251" aboveAverage="0" equalAverage="0" bottom="0" percent="0" rank="0" text="" dxfId="251">
      <formula>AND($B4&lt;&gt;"",MOD(ROW(),2)=1)</formula>
    </cfRule>
  </conditionalFormatting>
  <conditionalFormatting sqref="C4:F4">
    <cfRule type="expression" priority="252" aboveAverage="0" equalAverage="0" bottom="0" percent="0" rank="0" text="" dxfId="252">
      <formula>AND($B4&lt;&gt;"",MOD(ROW(),2)=0)</formula>
    </cfRule>
    <cfRule type="expression" priority="253" aboveAverage="0" equalAverage="0" bottom="0" percent="0" rank="0" text="" dxfId="253">
      <formula>AND($B4&lt;&gt;"",MOD(ROW(),2)=1)</formula>
    </cfRule>
  </conditionalFormatting>
  <conditionalFormatting sqref="C4:F4">
    <cfRule type="expression" priority="254" aboveAverage="0" equalAverage="0" bottom="0" percent="0" rank="0" text="" dxfId="254">
      <formula>AND($B4&lt;&gt;"",MOD(ROW(),2)=0)</formula>
    </cfRule>
    <cfRule type="expression" priority="255" aboveAverage="0" equalAverage="0" bottom="0" percent="0" rank="0" text="" dxfId="255">
      <formula>AND($B4&lt;&gt;"",MOD(ROW(),2)=1)</formula>
    </cfRule>
  </conditionalFormatting>
  <conditionalFormatting sqref="C4:F4">
    <cfRule type="expression" priority="256" aboveAverage="0" equalAverage="0" bottom="0" percent="0" rank="0" text="" dxfId="256">
      <formula>AND($B4&lt;&gt;"",MOD(ROW(),2)=0)</formula>
    </cfRule>
    <cfRule type="expression" priority="257" aboveAverage="0" equalAverage="0" bottom="0" percent="0" rank="0" text="" dxfId="257">
      <formula>AND($B4&lt;&gt;"",MOD(ROW(),2)=1)</formula>
    </cfRule>
  </conditionalFormatting>
  <conditionalFormatting sqref="C4:H4">
    <cfRule type="expression" priority="258" aboveAverage="0" equalAverage="0" bottom="0" percent="0" rank="0" text="" dxfId="258">
      <formula>AND($B4&lt;&gt;"",MOD(ROW(),2)=0)</formula>
    </cfRule>
    <cfRule type="expression" priority="259" aboveAverage="0" equalAverage="0" bottom="0" percent="0" rank="0" text="" dxfId="259">
      <formula>AND($B4&lt;&gt;"",MOD(ROW(),2)=1)</formula>
    </cfRule>
  </conditionalFormatting>
  <conditionalFormatting sqref="C4:H4">
    <cfRule type="expression" priority="260" aboveAverage="0" equalAverage="0" bottom="0" percent="0" rank="0" text="" dxfId="260">
      <formula>AND($B4&lt;&gt;"",MOD(ROW(),2)=0)</formula>
    </cfRule>
    <cfRule type="expression" priority="261" aboveAverage="0" equalAverage="0" bottom="0" percent="0" rank="0" text="" dxfId="261">
      <formula>AND($B4&lt;&gt;"",MOD(ROW(),2)=1)</formula>
    </cfRule>
  </conditionalFormatting>
  <conditionalFormatting sqref="C4:H4">
    <cfRule type="expression" priority="262" aboveAverage="0" equalAverage="0" bottom="0" percent="0" rank="0" text="" dxfId="262">
      <formula>AND($B4&lt;&gt;"",MOD(ROW(),2)=0)</formula>
    </cfRule>
    <cfRule type="expression" priority="263" aboveAverage="0" equalAverage="0" bottom="0" percent="0" rank="0" text="" dxfId="263">
      <formula>AND($B4&lt;&gt;"",MOD(ROW(),2)=1)</formula>
    </cfRule>
  </conditionalFormatting>
  <conditionalFormatting sqref="C4:H4">
    <cfRule type="expression" priority="264" aboveAverage="0" equalAverage="0" bottom="0" percent="0" rank="0" text="" dxfId="264">
      <formula>AND($B4&lt;&gt;"",MOD(ROW(),2)=0)</formula>
    </cfRule>
    <cfRule type="expression" priority="265" aboveAverage="0" equalAverage="0" bottom="0" percent="0" rank="0" text="" dxfId="265">
      <formula>AND($B4&lt;&gt;"",MOD(ROW(),2)=1)</formula>
    </cfRule>
  </conditionalFormatting>
  <conditionalFormatting sqref="C4:H4">
    <cfRule type="expression" priority="266" aboveAverage="0" equalAverage="0" bottom="0" percent="0" rank="0" text="" dxfId="266">
      <formula>AND($B4&lt;&gt;"",MOD(ROW(),2)=0)</formula>
    </cfRule>
    <cfRule type="expression" priority="267" aboveAverage="0" equalAverage="0" bottom="0" percent="0" rank="0" text="" dxfId="267">
      <formula>AND($B4&lt;&gt;"",MOD(ROW(),2)=1)</formula>
    </cfRule>
  </conditionalFormatting>
  <conditionalFormatting sqref="C4:F4">
    <cfRule type="expression" priority="268" aboveAverage="0" equalAverage="0" bottom="0" percent="0" rank="0" text="" dxfId="268">
      <formula>AND($B4&lt;&gt;"",MOD(ROW(),2)=0)</formula>
    </cfRule>
    <cfRule type="expression" priority="269" aboveAverage="0" equalAverage="0" bottom="0" percent="0" rank="0" text="" dxfId="269">
      <formula>AND($B4&lt;&gt;"",MOD(ROW(),2)=1)</formula>
    </cfRule>
  </conditionalFormatting>
  <conditionalFormatting sqref="C4:F4">
    <cfRule type="expression" priority="270" aboveAverage="0" equalAverage="0" bottom="0" percent="0" rank="0" text="" dxfId="270">
      <formula>AND($B4&lt;&gt;"",MOD(ROW(),2)=0)</formula>
    </cfRule>
    <cfRule type="expression" priority="271" aboveAverage="0" equalAverage="0" bottom="0" percent="0" rank="0" text="" dxfId="271">
      <formula>AND($B4&lt;&gt;"",MOD(ROW(),2)=1)</formula>
    </cfRule>
  </conditionalFormatting>
  <conditionalFormatting sqref="C4:F4">
    <cfRule type="expression" priority="272" aboveAverage="0" equalAverage="0" bottom="0" percent="0" rank="0" text="" dxfId="272">
      <formula>AND($B4&lt;&gt;"",MOD(ROW(),2)=0)</formula>
    </cfRule>
    <cfRule type="expression" priority="273" aboveAverage="0" equalAverage="0" bottom="0" percent="0" rank="0" text="" dxfId="273">
      <formula>AND($B4&lt;&gt;"",MOD(ROW(),2)=1)</formula>
    </cfRule>
  </conditionalFormatting>
  <conditionalFormatting sqref="C4:F4">
    <cfRule type="expression" priority="274" aboveAverage="0" equalAverage="0" bottom="0" percent="0" rank="0" text="" dxfId="274">
      <formula>AND($B4&lt;&gt;"",MOD(ROW(),2)=0)</formula>
    </cfRule>
    <cfRule type="expression" priority="275" aboveAverage="0" equalAverage="0" bottom="0" percent="0" rank="0" text="" dxfId="275">
      <formula>AND($B4&lt;&gt;"",MOD(ROW(),2)=1)</formula>
    </cfRule>
  </conditionalFormatting>
  <conditionalFormatting sqref="C4:H4">
    <cfRule type="expression" priority="276" aboveAverage="0" equalAverage="0" bottom="0" percent="0" rank="0" text="" dxfId="276">
      <formula>AND($B4&lt;&gt;"",MOD(ROW(),2)=0)</formula>
    </cfRule>
    <cfRule type="expression" priority="277" aboveAverage="0" equalAverage="0" bottom="0" percent="0" rank="0" text="" dxfId="277">
      <formula>AND($B4&lt;&gt;"",MOD(ROW(),2)=1)</formula>
    </cfRule>
  </conditionalFormatting>
  <conditionalFormatting sqref="C4:H4">
    <cfRule type="expression" priority="278" aboveAverage="0" equalAverage="0" bottom="0" percent="0" rank="0" text="" dxfId="278">
      <formula>AND($B4&lt;&gt;"",MOD(ROW(),2)=0)</formula>
    </cfRule>
    <cfRule type="expression" priority="279" aboveAverage="0" equalAverage="0" bottom="0" percent="0" rank="0" text="" dxfId="279">
      <formula>AND($B4&lt;&gt;"",MOD(ROW(),2)=1)</formula>
    </cfRule>
  </conditionalFormatting>
  <conditionalFormatting sqref="C4:H4">
    <cfRule type="expression" priority="280" aboveAverage="0" equalAverage="0" bottom="0" percent="0" rank="0" text="" dxfId="280">
      <formula>AND($B4&lt;&gt;"",MOD(ROW(),2)=0)</formula>
    </cfRule>
    <cfRule type="expression" priority="281" aboveAverage="0" equalAverage="0" bottom="0" percent="0" rank="0" text="" dxfId="281">
      <formula>AND($B4&lt;&gt;"",MOD(ROW(),2)=1)</formula>
    </cfRule>
  </conditionalFormatting>
  <conditionalFormatting sqref="C4:H4">
    <cfRule type="expression" priority="282" aboveAverage="0" equalAverage="0" bottom="0" percent="0" rank="0" text="" dxfId="282">
      <formula>AND($B4&lt;&gt;"",MOD(ROW(),2)=0)</formula>
    </cfRule>
    <cfRule type="expression" priority="283" aboveAverage="0" equalAverage="0" bottom="0" percent="0" rank="0" text="" dxfId="283">
      <formula>AND($B4&lt;&gt;"",MOD(ROW(),2)=1)</formula>
    </cfRule>
  </conditionalFormatting>
  <conditionalFormatting sqref="C4:H4">
    <cfRule type="expression" priority="284" aboveAverage="0" equalAverage="0" bottom="0" percent="0" rank="0" text="" dxfId="284">
      <formula>AND($B4&lt;&gt;"",MOD(ROW(),2)=0)</formula>
    </cfRule>
    <cfRule type="expression" priority="285" aboveAverage="0" equalAverage="0" bottom="0" percent="0" rank="0" text="" dxfId="285">
      <formula>AND($B4&lt;&gt;"",MOD(ROW(),2)=1)</formula>
    </cfRule>
  </conditionalFormatting>
  <conditionalFormatting sqref="C4:F4">
    <cfRule type="expression" priority="286" aboveAverage="0" equalAverage="0" bottom="0" percent="0" rank="0" text="" dxfId="286">
      <formula>AND($B4&lt;&gt;"",MOD(ROW(),2)=0)</formula>
    </cfRule>
    <cfRule type="expression" priority="287" aboveAverage="0" equalAverage="0" bottom="0" percent="0" rank="0" text="" dxfId="287">
      <formula>AND($B4&lt;&gt;"",MOD(ROW(),2)=1)</formula>
    </cfRule>
  </conditionalFormatting>
  <conditionalFormatting sqref="C4:F4">
    <cfRule type="expression" priority="288" aboveAverage="0" equalAverage="0" bottom="0" percent="0" rank="0" text="" dxfId="288">
      <formula>AND($B4&lt;&gt;"",MOD(ROW(),2)=0)</formula>
    </cfRule>
    <cfRule type="expression" priority="289" aboveAverage="0" equalAverage="0" bottom="0" percent="0" rank="0" text="" dxfId="289">
      <formula>AND($B4&lt;&gt;"",MOD(ROW(),2)=1)</formula>
    </cfRule>
  </conditionalFormatting>
  <conditionalFormatting sqref="C4:F4">
    <cfRule type="expression" priority="290" aboveAverage="0" equalAverage="0" bottom="0" percent="0" rank="0" text="" dxfId="290">
      <formula>AND($B4&lt;&gt;"",MOD(ROW(),2)=0)</formula>
    </cfRule>
    <cfRule type="expression" priority="291" aboveAverage="0" equalAverage="0" bottom="0" percent="0" rank="0" text="" dxfId="291">
      <formula>AND($B4&lt;&gt;"",MOD(ROW(),2)=1)</formula>
    </cfRule>
  </conditionalFormatting>
  <conditionalFormatting sqref="C4:F4">
    <cfRule type="expression" priority="292" aboveAverage="0" equalAverage="0" bottom="0" percent="0" rank="0" text="" dxfId="292">
      <formula>AND($B4&lt;&gt;"",MOD(ROW(),2)=0)</formula>
    </cfRule>
    <cfRule type="expression" priority="293" aboveAverage="0" equalAverage="0" bottom="0" percent="0" rank="0" text="" dxfId="293">
      <formula>AND($B4&lt;&gt;"",MOD(ROW(),2)=1)</formula>
    </cfRule>
  </conditionalFormatting>
  <conditionalFormatting sqref="C4:G4">
    <cfRule type="expression" priority="294" aboveAverage="0" equalAverage="0" bottom="0" percent="0" rank="0" text="" dxfId="294">
      <formula>AND($B4&lt;&gt;"",MOD(ROW(),2)=0)</formula>
    </cfRule>
    <cfRule type="expression" priority="295" aboveAverage="0" equalAverage="0" bottom="0" percent="0" rank="0" text="" dxfId="295">
      <formula>AND($B4&lt;&gt;"",MOD(ROW(),2)=1)</formula>
    </cfRule>
  </conditionalFormatting>
  <conditionalFormatting sqref="C4:G4">
    <cfRule type="expression" priority="296" aboveAverage="0" equalAverage="0" bottom="0" percent="0" rank="0" text="" dxfId="296">
      <formula>AND($B4&lt;&gt;"",MOD(ROW(),2)=0)</formula>
    </cfRule>
    <cfRule type="expression" priority="297" aboveAverage="0" equalAverage="0" bottom="0" percent="0" rank="0" text="" dxfId="297">
      <formula>AND($B4&lt;&gt;"",MOD(ROW(),2)=1)</formula>
    </cfRule>
  </conditionalFormatting>
  <conditionalFormatting sqref="C4:G4">
    <cfRule type="expression" priority="298" aboveAverage="0" equalAverage="0" bottom="0" percent="0" rank="0" text="" dxfId="298">
      <formula>AND($B4&lt;&gt;"",MOD(ROW(),2)=0)</formula>
    </cfRule>
    <cfRule type="expression" priority="299" aboveAverage="0" equalAverage="0" bottom="0" percent="0" rank="0" text="" dxfId="299">
      <formula>AND($B4&lt;&gt;"",MOD(ROW(),2)=1)</formula>
    </cfRule>
  </conditionalFormatting>
  <conditionalFormatting sqref="C3:G3">
    <cfRule type="expression" priority="300" aboveAverage="0" equalAverage="0" bottom="0" percent="0" rank="0" text="" dxfId="300">
      <formula>AND($B3&lt;&gt;"",MOD(ROW(),2)=0)</formula>
    </cfRule>
    <cfRule type="expression" priority="301" aboveAverage="0" equalAverage="0" bottom="0" percent="0" rank="0" text="" dxfId="301">
      <formula>AND($B3&lt;&gt;"",MOD(ROW(),2)=1)</formula>
    </cfRule>
  </conditionalFormatting>
  <conditionalFormatting sqref="C3:G3">
    <cfRule type="expression" priority="302" aboveAverage="0" equalAverage="0" bottom="0" percent="0" rank="0" text="" dxfId="302">
      <formula>AND($B3&lt;&gt;"",MOD(ROW(),2)=0)</formula>
    </cfRule>
    <cfRule type="expression" priority="303" aboveAverage="0" equalAverage="0" bottom="0" percent="0" rank="0" text="" dxfId="303">
      <formula>AND($B3&lt;&gt;"",MOD(ROW(),2)=1)</formula>
    </cfRule>
  </conditionalFormatting>
  <conditionalFormatting sqref="C3:G3">
    <cfRule type="expression" priority="304" aboveAverage="0" equalAverage="0" bottom="0" percent="0" rank="0" text="" dxfId="304">
      <formula>AND($B3&lt;&gt;"",MOD(ROW(),2)=0)</formula>
    </cfRule>
    <cfRule type="expression" priority="305" aboveAverage="0" equalAverage="0" bottom="0" percent="0" rank="0" text="" dxfId="305">
      <formula>AND($B3&lt;&gt;"",MOD(ROW(),2)=1)</formula>
    </cfRule>
  </conditionalFormatting>
  <conditionalFormatting sqref="C3:F3">
    <cfRule type="expression" priority="306" aboveAverage="0" equalAverage="0" bottom="0" percent="0" rank="0" text="" dxfId="306">
      <formula>AND($B3&lt;&gt;"",MOD(ROW(),2)=0)</formula>
    </cfRule>
    <cfRule type="expression" priority="307" aboveAverage="0" equalAverage="0" bottom="0" percent="0" rank="0" text="" dxfId="307">
      <formula>AND($B3&lt;&gt;"",MOD(ROW(),2)=1)</formula>
    </cfRule>
  </conditionalFormatting>
  <conditionalFormatting sqref="C3:F3">
    <cfRule type="expression" priority="308" aboveAverage="0" equalAverage="0" bottom="0" percent="0" rank="0" text="" dxfId="308">
      <formula>AND($B3&lt;&gt;"",MOD(ROW(),2)=0)</formula>
    </cfRule>
    <cfRule type="expression" priority="309" aboveAverage="0" equalAverage="0" bottom="0" percent="0" rank="0" text="" dxfId="309">
      <formula>AND($B3&lt;&gt;"",MOD(ROW(),2)=1)</formula>
    </cfRule>
  </conditionalFormatting>
  <conditionalFormatting sqref="C3:F3">
    <cfRule type="expression" priority="310" aboveAverage="0" equalAverage="0" bottom="0" percent="0" rank="0" text="" dxfId="310">
      <formula>AND($B3&lt;&gt;"",MOD(ROW(),2)=0)</formula>
    </cfRule>
    <cfRule type="expression" priority="311" aboveAverage="0" equalAverage="0" bottom="0" percent="0" rank="0" text="" dxfId="311">
      <formula>AND($B3&lt;&gt;"",MOD(ROW(),2)=1)</formula>
    </cfRule>
  </conditionalFormatting>
  <conditionalFormatting sqref="C3:F3">
    <cfRule type="expression" priority="312" aboveAverage="0" equalAverage="0" bottom="0" percent="0" rank="0" text="" dxfId="312">
      <formula>AND($B3&lt;&gt;"",MOD(ROW(),2)=0)</formula>
    </cfRule>
    <cfRule type="expression" priority="313" aboveAverage="0" equalAverage="0" bottom="0" percent="0" rank="0" text="" dxfId="313">
      <formula>AND($B3&lt;&gt;"",MOD(ROW(),2)=1)</formula>
    </cfRule>
  </conditionalFormatting>
  <conditionalFormatting sqref="C3:G3">
    <cfRule type="expression" priority="314" aboveAverage="0" equalAverage="0" bottom="0" percent="0" rank="0" text="" dxfId="314">
      <formula>AND($B3&lt;&gt;"",MOD(ROW(),2)=0)</formula>
    </cfRule>
    <cfRule type="expression" priority="315" aboveAverage="0" equalAverage="0" bottom="0" percent="0" rank="0" text="" dxfId="315">
      <formula>AND($B3&lt;&gt;"",MOD(ROW(),2)=1)</formula>
    </cfRule>
  </conditionalFormatting>
  <conditionalFormatting sqref="C3:G3">
    <cfRule type="expression" priority="316" aboveAverage="0" equalAverage="0" bottom="0" percent="0" rank="0" text="" dxfId="316">
      <formula>AND($B3&lt;&gt;"",MOD(ROW(),2)=0)</formula>
    </cfRule>
    <cfRule type="expression" priority="317" aboveAverage="0" equalAverage="0" bottom="0" percent="0" rank="0" text="" dxfId="317">
      <formula>AND($B3&lt;&gt;"",MOD(ROW(),2)=1)</formula>
    </cfRule>
  </conditionalFormatting>
  <conditionalFormatting sqref="C3:G3">
    <cfRule type="expression" priority="318" aboveAverage="0" equalAverage="0" bottom="0" percent="0" rank="0" text="" dxfId="318">
      <formula>AND($B3&lt;&gt;"",MOD(ROW(),2)=0)</formula>
    </cfRule>
    <cfRule type="expression" priority="319" aboveAverage="0" equalAverage="0" bottom="0" percent="0" rank="0" text="" dxfId="319">
      <formula>AND($B3&lt;&gt;"",MOD(ROW(),2)=1)</formula>
    </cfRule>
  </conditionalFormatting>
  <conditionalFormatting sqref="C3:F3">
    <cfRule type="expression" priority="320" aboveAverage="0" equalAverage="0" bottom="0" percent="0" rank="0" text="" dxfId="320">
      <formula>AND($B3&lt;&gt;"",MOD(ROW(),2)=0)</formula>
    </cfRule>
    <cfRule type="expression" priority="321" aboveAverage="0" equalAverage="0" bottom="0" percent="0" rank="0" text="" dxfId="321">
      <formula>AND($B3&lt;&gt;"",MOD(ROW(),2)=1)</formula>
    </cfRule>
  </conditionalFormatting>
  <conditionalFormatting sqref="C3:F3">
    <cfRule type="expression" priority="322" aboveAverage="0" equalAverage="0" bottom="0" percent="0" rank="0" text="" dxfId="322">
      <formula>AND($B3&lt;&gt;"",MOD(ROW(),2)=0)</formula>
    </cfRule>
    <cfRule type="expression" priority="323" aboveAverage="0" equalAverage="0" bottom="0" percent="0" rank="0" text="" dxfId="323">
      <formula>AND($B3&lt;&gt;"",MOD(ROW(),2)=1)</formula>
    </cfRule>
  </conditionalFormatting>
  <conditionalFormatting sqref="C3:F3">
    <cfRule type="expression" priority="324" aboveAverage="0" equalAverage="0" bottom="0" percent="0" rank="0" text="" dxfId="324">
      <formula>AND($B3&lt;&gt;"",MOD(ROW(),2)=0)</formula>
    </cfRule>
    <cfRule type="expression" priority="325" aboveAverage="0" equalAverage="0" bottom="0" percent="0" rank="0" text="" dxfId="325">
      <formula>AND($B3&lt;&gt;"",MOD(ROW(),2)=1)</formula>
    </cfRule>
  </conditionalFormatting>
  <conditionalFormatting sqref="C3:F3">
    <cfRule type="expression" priority="326" aboveAverage="0" equalAverage="0" bottom="0" percent="0" rank="0" text="" dxfId="326">
      <formula>AND($B3&lt;&gt;"",MOD(ROW(),2)=0)</formula>
    </cfRule>
    <cfRule type="expression" priority="327" aboveAverage="0" equalAverage="0" bottom="0" percent="0" rank="0" text="" dxfId="327">
      <formula>AND($B3&lt;&gt;"",MOD(ROW(),2)=1)</formula>
    </cfRule>
  </conditionalFormatting>
  <conditionalFormatting sqref="C3:G3">
    <cfRule type="expression" priority="328" aboveAverage="0" equalAverage="0" bottom="0" percent="0" rank="0" text="" dxfId="328">
      <formula>AND($B3&lt;&gt;"",MOD(ROW(),2)=0)</formula>
    </cfRule>
    <cfRule type="expression" priority="329" aboveAverage="0" equalAverage="0" bottom="0" percent="0" rank="0" text="" dxfId="329">
      <formula>AND($B3&lt;&gt;"",MOD(ROW(),2)=1)</formula>
    </cfRule>
  </conditionalFormatting>
  <conditionalFormatting sqref="C3:G3">
    <cfRule type="expression" priority="330" aboveAverage="0" equalAverage="0" bottom="0" percent="0" rank="0" text="" dxfId="330">
      <formula>AND($B3&lt;&gt;"",MOD(ROW(),2)=0)</formula>
    </cfRule>
    <cfRule type="expression" priority="331" aboveAverage="0" equalAverage="0" bottom="0" percent="0" rank="0" text="" dxfId="331">
      <formula>AND($B3&lt;&gt;"",MOD(ROW(),2)=1)</formula>
    </cfRule>
  </conditionalFormatting>
  <conditionalFormatting sqref="C3:G3">
    <cfRule type="expression" priority="332" aboveAverage="0" equalAverage="0" bottom="0" percent="0" rank="0" text="" dxfId="332">
      <formula>AND($B3&lt;&gt;"",MOD(ROW(),2)=0)</formula>
    </cfRule>
    <cfRule type="expression" priority="333" aboveAverage="0" equalAverage="0" bottom="0" percent="0" rank="0" text="" dxfId="333">
      <formula>AND($B3&lt;&gt;"",MOD(ROW(),2)=1)</formula>
    </cfRule>
  </conditionalFormatting>
  <conditionalFormatting sqref="C3:F3">
    <cfRule type="expression" priority="334" aboveAverage="0" equalAverage="0" bottom="0" percent="0" rank="0" text="" dxfId="334">
      <formula>AND($B3&lt;&gt;"",MOD(ROW(),2)=0)</formula>
    </cfRule>
    <cfRule type="expression" priority="335" aboveAverage="0" equalAverage="0" bottom="0" percent="0" rank="0" text="" dxfId="335">
      <formula>AND($B3&lt;&gt;"",MOD(ROW(),2)=1)</formula>
    </cfRule>
  </conditionalFormatting>
  <conditionalFormatting sqref="C3:F3">
    <cfRule type="expression" priority="336" aboveAverage="0" equalAverage="0" bottom="0" percent="0" rank="0" text="" dxfId="336">
      <formula>AND($B3&lt;&gt;"",MOD(ROW(),2)=0)</formula>
    </cfRule>
    <cfRule type="expression" priority="337" aboveAverage="0" equalAverage="0" bottom="0" percent="0" rank="0" text="" dxfId="337">
      <formula>AND($B3&lt;&gt;"",MOD(ROW(),2)=1)</formula>
    </cfRule>
  </conditionalFormatting>
  <conditionalFormatting sqref="C3:F3">
    <cfRule type="expression" priority="338" aboveAverage="0" equalAverage="0" bottom="0" percent="0" rank="0" text="" dxfId="338">
      <formula>AND($B3&lt;&gt;"",MOD(ROW(),2)=0)</formula>
    </cfRule>
    <cfRule type="expression" priority="339" aboveAverage="0" equalAverage="0" bottom="0" percent="0" rank="0" text="" dxfId="339">
      <formula>AND($B3&lt;&gt;"",MOD(ROW(),2)=1)</formula>
    </cfRule>
  </conditionalFormatting>
  <conditionalFormatting sqref="C3:F3">
    <cfRule type="expression" priority="340" aboveAverage="0" equalAverage="0" bottom="0" percent="0" rank="0" text="" dxfId="340">
      <formula>AND($B3&lt;&gt;"",MOD(ROW(),2)=0)</formula>
    </cfRule>
    <cfRule type="expression" priority="341" aboveAverage="0" equalAverage="0" bottom="0" percent="0" rank="0" text="" dxfId="341">
      <formula>AND($B3&lt;&gt;"",MOD(ROW(),2)=1)</formula>
    </cfRule>
  </conditionalFormatting>
  <conditionalFormatting sqref="C3:G3">
    <cfRule type="expression" priority="342" aboveAverage="0" equalAverage="0" bottom="0" percent="0" rank="0" text="" dxfId="342">
      <formula>AND($B3&lt;&gt;"",MOD(ROW(),2)=0)</formula>
    </cfRule>
    <cfRule type="expression" priority="343" aboveAverage="0" equalAverage="0" bottom="0" percent="0" rank="0" text="" dxfId="343">
      <formula>AND($B3&lt;&gt;"",MOD(ROW(),2)=1)</formula>
    </cfRule>
  </conditionalFormatting>
  <conditionalFormatting sqref="C3:G3">
    <cfRule type="expression" priority="344" aboveAverage="0" equalAverage="0" bottom="0" percent="0" rank="0" text="" dxfId="344">
      <formula>AND($B3&lt;&gt;"",MOD(ROW(),2)=0)</formula>
    </cfRule>
    <cfRule type="expression" priority="345" aboveAverage="0" equalAverage="0" bottom="0" percent="0" rank="0" text="" dxfId="345">
      <formula>AND($B3&lt;&gt;"",MOD(ROW(),2)=1)</formula>
    </cfRule>
  </conditionalFormatting>
  <conditionalFormatting sqref="C3:G3">
    <cfRule type="expression" priority="346" aboveAverage="0" equalAverage="0" bottom="0" percent="0" rank="0" text="" dxfId="346">
      <formula>AND($B3&lt;&gt;"",MOD(ROW(),2)=0)</formula>
    </cfRule>
    <cfRule type="expression" priority="347" aboveAverage="0" equalAverage="0" bottom="0" percent="0" rank="0" text="" dxfId="347">
      <formula>AND($B3&lt;&gt;"",MOD(ROW(),2)=1)</formula>
    </cfRule>
  </conditionalFormatting>
  <conditionalFormatting sqref="C3:G3">
    <cfRule type="expression" priority="348" aboveAverage="0" equalAverage="0" bottom="0" percent="0" rank="0" text="" dxfId="348">
      <formula>AND($B3&lt;&gt;"",MOD(ROW(),2)=0)</formula>
    </cfRule>
    <cfRule type="expression" priority="349" aboveAverage="0" equalAverage="0" bottom="0" percent="0" rank="0" text="" dxfId="349">
      <formula>AND($B3&lt;&gt;"",MOD(ROW(),2)=1)</formula>
    </cfRule>
  </conditionalFormatting>
  <conditionalFormatting sqref="C3:G3">
    <cfRule type="expression" priority="350" aboveAverage="0" equalAverage="0" bottom="0" percent="0" rank="0" text="" dxfId="350">
      <formula>AND($B3&lt;&gt;"",MOD(ROW(),2)=0)</formula>
    </cfRule>
    <cfRule type="expression" priority="351" aboveAverage="0" equalAverage="0" bottom="0" percent="0" rank="0" text="" dxfId="351">
      <formula>AND($B3&lt;&gt;"",MOD(ROW(),2)=1)</formula>
    </cfRule>
  </conditionalFormatting>
  <conditionalFormatting sqref="C3:G3">
    <cfRule type="expression" priority="352" aboveAverage="0" equalAverage="0" bottom="0" percent="0" rank="0" text="" dxfId="352">
      <formula>AND($B3&lt;&gt;"",MOD(ROW(),2)=0)</formula>
    </cfRule>
    <cfRule type="expression" priority="353" aboveAverage="0" equalAverage="0" bottom="0" percent="0" rank="0" text="" dxfId="353">
      <formula>AND($B3&lt;&gt;"",MOD(ROW(),2)=1)</formula>
    </cfRule>
  </conditionalFormatting>
  <conditionalFormatting sqref="C3:G3">
    <cfRule type="expression" priority="354" aboveAverage="0" equalAverage="0" bottom="0" percent="0" rank="0" text="" dxfId="354">
      <formula>AND($B3&lt;&gt;"",MOD(ROW(),2)=0)</formula>
    </cfRule>
    <cfRule type="expression" priority="355" aboveAverage="0" equalAverage="0" bottom="0" percent="0" rank="0" text="" dxfId="355">
      <formula>AND($B3&lt;&gt;"",MOD(ROW(),2)=1)</formula>
    </cfRule>
  </conditionalFormatting>
  <conditionalFormatting sqref="C3:G3">
    <cfRule type="expression" priority="356" aboveAverage="0" equalAverage="0" bottom="0" percent="0" rank="0" text="" dxfId="356">
      <formula>AND($B3&lt;&gt;"",MOD(ROW(),2)=0)</formula>
    </cfRule>
    <cfRule type="expression" priority="357" aboveAverage="0" equalAverage="0" bottom="0" percent="0" rank="0" text="" dxfId="357">
      <formula>AND($B3&lt;&gt;"",MOD(ROW(),2)=1)</formula>
    </cfRule>
  </conditionalFormatting>
  <conditionalFormatting sqref="C3:G3">
    <cfRule type="expression" priority="358" aboveAverage="0" equalAverage="0" bottom="0" percent="0" rank="0" text="" dxfId="358">
      <formula>AND($B3&lt;&gt;"",MOD(ROW(),2)=0)</formula>
    </cfRule>
    <cfRule type="expression" priority="359" aboveAverage="0" equalAverage="0" bottom="0" percent="0" rank="0" text="" dxfId="359">
      <formula>AND($B3&lt;&gt;"",MOD(ROW(),2)=1)</formula>
    </cfRule>
  </conditionalFormatting>
  <conditionalFormatting sqref="C3:F3">
    <cfRule type="expression" priority="360" aboveAverage="0" equalAverage="0" bottom="0" percent="0" rank="0" text="" dxfId="360">
      <formula>AND($B3&lt;&gt;"",MOD(ROW(),2)=0)</formula>
    </cfRule>
    <cfRule type="expression" priority="361" aboveAverage="0" equalAverage="0" bottom="0" percent="0" rank="0" text="" dxfId="361">
      <formula>AND($B3&lt;&gt;"",MOD(ROW(),2)=1)</formula>
    </cfRule>
  </conditionalFormatting>
  <conditionalFormatting sqref="C3:F3">
    <cfRule type="expression" priority="362" aboveAverage="0" equalAverage="0" bottom="0" percent="0" rank="0" text="" dxfId="362">
      <formula>AND($B3&lt;&gt;"",MOD(ROW(),2)=0)</formula>
    </cfRule>
    <cfRule type="expression" priority="363" aboveAverage="0" equalAverage="0" bottom="0" percent="0" rank="0" text="" dxfId="363">
      <formula>AND($B3&lt;&gt;"",MOD(ROW(),2)=1)</formula>
    </cfRule>
  </conditionalFormatting>
  <conditionalFormatting sqref="C3:F3">
    <cfRule type="expression" priority="364" aboveAverage="0" equalAverage="0" bottom="0" percent="0" rank="0" text="" dxfId="364">
      <formula>AND($B3&lt;&gt;"",MOD(ROW(),2)=0)</formula>
    </cfRule>
    <cfRule type="expression" priority="365" aboveAverage="0" equalAverage="0" bottom="0" percent="0" rank="0" text="" dxfId="365">
      <formula>AND($B3&lt;&gt;"",MOD(ROW(),2)=1)</formula>
    </cfRule>
  </conditionalFormatting>
  <conditionalFormatting sqref="C3:F3">
    <cfRule type="expression" priority="366" aboveAverage="0" equalAverage="0" bottom="0" percent="0" rank="0" text="" dxfId="366">
      <formula>AND($B3&lt;&gt;"",MOD(ROW(),2)=0)</formula>
    </cfRule>
    <cfRule type="expression" priority="367" aboveAverage="0" equalAverage="0" bottom="0" percent="0" rank="0" text="" dxfId="367">
      <formula>AND($B3&lt;&gt;"",MOD(ROW(),2)=1)</formula>
    </cfRule>
  </conditionalFormatting>
  <conditionalFormatting sqref="C3:G3">
    <cfRule type="expression" priority="368" aboveAverage="0" equalAverage="0" bottom="0" percent="0" rank="0" text="" dxfId="368">
      <formula>AND($B3&lt;&gt;"",MOD(ROW(),2)=0)</formula>
    </cfRule>
    <cfRule type="expression" priority="369" aboveAverage="0" equalAverage="0" bottom="0" percent="0" rank="0" text="" dxfId="369">
      <formula>AND($B3&lt;&gt;"",MOD(ROW(),2)=1)</formula>
    </cfRule>
  </conditionalFormatting>
  <conditionalFormatting sqref="C3:G3">
    <cfRule type="expression" priority="370" aboveAverage="0" equalAverage="0" bottom="0" percent="0" rank="0" text="" dxfId="370">
      <formula>AND($B3&lt;&gt;"",MOD(ROW(),2)=0)</formula>
    </cfRule>
    <cfRule type="expression" priority="371" aboveAverage="0" equalAverage="0" bottom="0" percent="0" rank="0" text="" dxfId="371">
      <formula>AND($B3&lt;&gt;"",MOD(ROW(),2)=1)</formula>
    </cfRule>
  </conditionalFormatting>
  <conditionalFormatting sqref="C3:G3">
    <cfRule type="expression" priority="372" aboveAverage="0" equalAverage="0" bottom="0" percent="0" rank="0" text="" dxfId="372">
      <formula>AND($B3&lt;&gt;"",MOD(ROW(),2)=0)</formula>
    </cfRule>
    <cfRule type="expression" priority="373" aboveAverage="0" equalAverage="0" bottom="0" percent="0" rank="0" text="" dxfId="373">
      <formula>AND($B3&lt;&gt;"",MOD(ROW(),2)=1)</formula>
    </cfRule>
  </conditionalFormatting>
  <conditionalFormatting sqref="C3:G3">
    <cfRule type="expression" priority="374" aboveAverage="0" equalAverage="0" bottom="0" percent="0" rank="0" text="" dxfId="374">
      <formula>AND($B3&lt;&gt;"",MOD(ROW(),2)=0)</formula>
    </cfRule>
    <cfRule type="expression" priority="375" aboveAverage="0" equalAverage="0" bottom="0" percent="0" rank="0" text="" dxfId="375">
      <formula>AND($B3&lt;&gt;"",MOD(ROW(),2)=1)</formula>
    </cfRule>
  </conditionalFormatting>
  <conditionalFormatting sqref="C3:G3">
    <cfRule type="expression" priority="376" aboveAverage="0" equalAverage="0" bottom="0" percent="0" rank="0" text="" dxfId="376">
      <formula>AND($B3&lt;&gt;"",MOD(ROW(),2)=0)</formula>
    </cfRule>
    <cfRule type="expression" priority="377" aboveAverage="0" equalAverage="0" bottom="0" percent="0" rank="0" text="" dxfId="377">
      <formula>AND($B3&lt;&gt;"",MOD(ROW(),2)=1)</formula>
    </cfRule>
  </conditionalFormatting>
  <conditionalFormatting sqref="C3:F3">
    <cfRule type="expression" priority="378" aboveAverage="0" equalAverage="0" bottom="0" percent="0" rank="0" text="" dxfId="378">
      <formula>AND($B3&lt;&gt;"",MOD(ROW(),2)=0)</formula>
    </cfRule>
    <cfRule type="expression" priority="379" aboveAverage="0" equalAverage="0" bottom="0" percent="0" rank="0" text="" dxfId="379">
      <formula>AND($B3&lt;&gt;"",MOD(ROW(),2)=1)</formula>
    </cfRule>
  </conditionalFormatting>
  <conditionalFormatting sqref="C3:F3">
    <cfRule type="expression" priority="380" aboveAverage="0" equalAverage="0" bottom="0" percent="0" rank="0" text="" dxfId="380">
      <formula>AND($B3&lt;&gt;"",MOD(ROW(),2)=0)</formula>
    </cfRule>
    <cfRule type="expression" priority="381" aboveAverage="0" equalAverage="0" bottom="0" percent="0" rank="0" text="" dxfId="381">
      <formula>AND($B3&lt;&gt;"",MOD(ROW(),2)=1)</formula>
    </cfRule>
  </conditionalFormatting>
  <conditionalFormatting sqref="C3:F3">
    <cfRule type="expression" priority="382" aboveAverage="0" equalAverage="0" bottom="0" percent="0" rank="0" text="" dxfId="382">
      <formula>AND($B3&lt;&gt;"",MOD(ROW(),2)=0)</formula>
    </cfRule>
    <cfRule type="expression" priority="383" aboveAverage="0" equalAverage="0" bottom="0" percent="0" rank="0" text="" dxfId="383">
      <formula>AND($B3&lt;&gt;"",MOD(ROW(),2)=1)</formula>
    </cfRule>
  </conditionalFormatting>
  <conditionalFormatting sqref="C3:F3">
    <cfRule type="expression" priority="384" aboveAverage="0" equalAverage="0" bottom="0" percent="0" rank="0" text="" dxfId="384">
      <formula>AND($B3&lt;&gt;"",MOD(ROW(),2)=0)</formula>
    </cfRule>
    <cfRule type="expression" priority="385" aboveAverage="0" equalAverage="0" bottom="0" percent="0" rank="0" text="" dxfId="385">
      <formula>AND($B3&lt;&gt;"",MOD(ROW(),2)=1)</formula>
    </cfRule>
  </conditionalFormatting>
  <conditionalFormatting sqref="C3:G3">
    <cfRule type="expression" priority="386" aboveAverage="0" equalAverage="0" bottom="0" percent="0" rank="0" text="" dxfId="386">
      <formula>AND($B3&lt;&gt;"",MOD(ROW(),2)=0)</formula>
    </cfRule>
    <cfRule type="expression" priority="387" aboveAverage="0" equalAverage="0" bottom="0" percent="0" rank="0" text="" dxfId="387">
      <formula>AND($B3&lt;&gt;"",MOD(ROW(),2)=1)</formula>
    </cfRule>
  </conditionalFormatting>
  <conditionalFormatting sqref="C3:G3">
    <cfRule type="expression" priority="388" aboveAverage="0" equalAverage="0" bottom="0" percent="0" rank="0" text="" dxfId="388">
      <formula>AND($B3&lt;&gt;"",MOD(ROW(),2)=0)</formula>
    </cfRule>
    <cfRule type="expression" priority="389" aboveAverage="0" equalAverage="0" bottom="0" percent="0" rank="0" text="" dxfId="389">
      <formula>AND($B3&lt;&gt;"",MOD(ROW(),2)=1)</formula>
    </cfRule>
  </conditionalFormatting>
  <conditionalFormatting sqref="C3:G3">
    <cfRule type="expression" priority="390" aboveAverage="0" equalAverage="0" bottom="0" percent="0" rank="0" text="" dxfId="390">
      <formula>AND($B3&lt;&gt;"",MOD(ROW(),2)=0)</formula>
    </cfRule>
    <cfRule type="expression" priority="391" aboveAverage="0" equalAverage="0" bottom="0" percent="0" rank="0" text="" dxfId="391">
      <formula>AND($B3&lt;&gt;"",MOD(ROW(),2)=1)</formula>
    </cfRule>
  </conditionalFormatting>
  <conditionalFormatting sqref="C3:G3">
    <cfRule type="expression" priority="392" aboveAverage="0" equalAverage="0" bottom="0" percent="0" rank="0" text="" dxfId="392">
      <formula>AND($B3&lt;&gt;"",MOD(ROW(),2)=0)</formula>
    </cfRule>
    <cfRule type="expression" priority="393" aboveAverage="0" equalAverage="0" bottom="0" percent="0" rank="0" text="" dxfId="393">
      <formula>AND($B3&lt;&gt;"",MOD(ROW(),2)=1)</formula>
    </cfRule>
  </conditionalFormatting>
  <conditionalFormatting sqref="C3:G3">
    <cfRule type="expression" priority="394" aboveAverage="0" equalAverage="0" bottom="0" percent="0" rank="0" text="" dxfId="394">
      <formula>AND($B3&lt;&gt;"",MOD(ROW(),2)=0)</formula>
    </cfRule>
    <cfRule type="expression" priority="395" aboveAverage="0" equalAverage="0" bottom="0" percent="0" rank="0" text="" dxfId="395">
      <formula>AND($B3&lt;&gt;"",MOD(ROW(),2)=1)</formula>
    </cfRule>
  </conditionalFormatting>
  <conditionalFormatting sqref="C3:F3">
    <cfRule type="expression" priority="396" aboveAverage="0" equalAverage="0" bottom="0" percent="0" rank="0" text="" dxfId="396">
      <formula>AND($B3&lt;&gt;"",MOD(ROW(),2)=0)</formula>
    </cfRule>
    <cfRule type="expression" priority="397" aboveAverage="0" equalAverage="0" bottom="0" percent="0" rank="0" text="" dxfId="397">
      <formula>AND($B3&lt;&gt;"",MOD(ROW(),2)=1)</formula>
    </cfRule>
  </conditionalFormatting>
  <conditionalFormatting sqref="C3:F3">
    <cfRule type="expression" priority="398" aboveAverage="0" equalAverage="0" bottom="0" percent="0" rank="0" text="" dxfId="398">
      <formula>AND($B3&lt;&gt;"",MOD(ROW(),2)=0)</formula>
    </cfRule>
    <cfRule type="expression" priority="399" aboveAverage="0" equalAverage="0" bottom="0" percent="0" rank="0" text="" dxfId="399">
      <formula>AND($B3&lt;&gt;"",MOD(ROW(),2)=1)</formula>
    </cfRule>
  </conditionalFormatting>
  <conditionalFormatting sqref="C3:F3">
    <cfRule type="expression" priority="400" aboveAverage="0" equalAverage="0" bottom="0" percent="0" rank="0" text="" dxfId="400">
      <formula>AND($B3&lt;&gt;"",MOD(ROW(),2)=0)</formula>
    </cfRule>
    <cfRule type="expression" priority="401" aboveAverage="0" equalAverage="0" bottom="0" percent="0" rank="0" text="" dxfId="401">
      <formula>AND($B3&lt;&gt;"",MOD(ROW(),2)=1)</formula>
    </cfRule>
  </conditionalFormatting>
  <conditionalFormatting sqref="C3:F3">
    <cfRule type="expression" priority="402" aboveAverage="0" equalAverage="0" bottom="0" percent="0" rank="0" text="" dxfId="402">
      <formula>AND($B3&lt;&gt;"",MOD(ROW(),2)=0)</formula>
    </cfRule>
    <cfRule type="expression" priority="403" aboveAverage="0" equalAverage="0" bottom="0" percent="0" rank="0" text="" dxfId="403">
      <formula>AND($B3&lt;&gt;"",MOD(ROW(),2)=1)</formula>
    </cfRule>
  </conditionalFormatting>
  <conditionalFormatting sqref="C3:G3">
    <cfRule type="expression" priority="404" aboveAverage="0" equalAverage="0" bottom="0" percent="0" rank="0" text="" dxfId="404">
      <formula>AND($B3&lt;&gt;"",MOD(ROW(),2)=0)</formula>
    </cfRule>
    <cfRule type="expression" priority="405" aboveAverage="0" equalAverage="0" bottom="0" percent="0" rank="0" text="" dxfId="405">
      <formula>AND($B3&lt;&gt;"",MOD(ROW(),2)=1)</formula>
    </cfRule>
  </conditionalFormatting>
  <conditionalFormatting sqref="C3:G3">
    <cfRule type="expression" priority="406" aboveAverage="0" equalAverage="0" bottom="0" percent="0" rank="0" text="" dxfId="406">
      <formula>AND($B3&lt;&gt;"",MOD(ROW(),2)=0)</formula>
    </cfRule>
    <cfRule type="expression" priority="407" aboveAverage="0" equalAverage="0" bottom="0" percent="0" rank="0" text="" dxfId="407">
      <formula>AND($B3&lt;&gt;"",MOD(ROW(),2)=1)</formula>
    </cfRule>
  </conditionalFormatting>
  <conditionalFormatting sqref="C3:G3">
    <cfRule type="expression" priority="408" aboveAverage="0" equalAverage="0" bottom="0" percent="0" rank="0" text="" dxfId="408">
      <formula>AND($B3&lt;&gt;"",MOD(ROW(),2)=0)</formula>
    </cfRule>
    <cfRule type="expression" priority="409" aboveAverage="0" equalAverage="0" bottom="0" percent="0" rank="0" text="" dxfId="409">
      <formula>AND($B3&lt;&gt;"",MOD(ROW(),2)=1)</formula>
    </cfRule>
  </conditionalFormatting>
  <conditionalFormatting sqref="C3:G3">
    <cfRule type="expression" priority="410" aboveAverage="0" equalAverage="0" bottom="0" percent="0" rank="0" text="" dxfId="410">
      <formula>AND($B3&lt;&gt;"",MOD(ROW(),2)=0)</formula>
    </cfRule>
    <cfRule type="expression" priority="411" aboveAverage="0" equalAverage="0" bottom="0" percent="0" rank="0" text="" dxfId="411">
      <formula>AND($B3&lt;&gt;"",MOD(ROW(),2)=1)</formula>
    </cfRule>
  </conditionalFormatting>
  <conditionalFormatting sqref="C3:G3">
    <cfRule type="expression" priority="412" aboveAverage="0" equalAverage="0" bottom="0" percent="0" rank="0" text="" dxfId="412">
      <formula>AND($B3&lt;&gt;"",MOD(ROW(),2)=0)</formula>
    </cfRule>
    <cfRule type="expression" priority="413" aboveAverage="0" equalAverage="0" bottom="0" percent="0" rank="0" text="" dxfId="413">
      <formula>AND($B3&lt;&gt;"",MOD(ROW(),2)=1)</formula>
    </cfRule>
  </conditionalFormatting>
  <conditionalFormatting sqref="C3:G3">
    <cfRule type="expression" priority="414" aboveAverage="0" equalAverage="0" bottom="0" percent="0" rank="0" text="" dxfId="414">
      <formula>AND($B3&lt;&gt;"",MOD(ROW(),2)=0)</formula>
    </cfRule>
    <cfRule type="expression" priority="415" aboveAverage="0" equalAverage="0" bottom="0" percent="0" rank="0" text="" dxfId="415">
      <formula>AND($B3&lt;&gt;"",MOD(ROW(),2)=1)</formula>
    </cfRule>
  </conditionalFormatting>
  <conditionalFormatting sqref="C3:G3">
    <cfRule type="expression" priority="416" aboveAverage="0" equalAverage="0" bottom="0" percent="0" rank="0" text="" dxfId="416">
      <formula>AND($B3&lt;&gt;"",MOD(ROW(),2)=0)</formula>
    </cfRule>
    <cfRule type="expression" priority="417" aboveAverage="0" equalAverage="0" bottom="0" percent="0" rank="0" text="" dxfId="417">
      <formula>AND($B3&lt;&gt;"",MOD(ROW(),2)=1)</formula>
    </cfRule>
  </conditionalFormatting>
  <conditionalFormatting sqref="C3:G3">
    <cfRule type="expression" priority="418" aboveAverage="0" equalAverage="0" bottom="0" percent="0" rank="0" text="" dxfId="418">
      <formula>AND($B3&lt;&gt;"",MOD(ROW(),2)=0)</formula>
    </cfRule>
    <cfRule type="expression" priority="419" aboveAverage="0" equalAverage="0" bottom="0" percent="0" rank="0" text="" dxfId="419">
      <formula>AND($B3&lt;&gt;"",MOD(ROW(),2)=1)</formula>
    </cfRule>
  </conditionalFormatting>
  <conditionalFormatting sqref="C3:G3">
    <cfRule type="expression" priority="420" aboveAverage="0" equalAverage="0" bottom="0" percent="0" rank="0" text="" dxfId="420">
      <formula>AND($B3&lt;&gt;"",MOD(ROW(),2)=0)</formula>
    </cfRule>
    <cfRule type="expression" priority="421" aboveAverage="0" equalAverage="0" bottom="0" percent="0" rank="0" text="" dxfId="421">
      <formula>AND($B3&lt;&gt;"",MOD(ROW(),2)=1)</formula>
    </cfRule>
  </conditionalFormatting>
  <conditionalFormatting sqref="C3:F3">
    <cfRule type="expression" priority="422" aboveAverage="0" equalAverage="0" bottom="0" percent="0" rank="0" text="" dxfId="422">
      <formula>AND($B3&lt;&gt;"",MOD(ROW(),2)=0)</formula>
    </cfRule>
    <cfRule type="expression" priority="423" aboveAverage="0" equalAverage="0" bottom="0" percent="0" rank="0" text="" dxfId="423">
      <formula>AND($B3&lt;&gt;"",MOD(ROW(),2)=1)</formula>
    </cfRule>
  </conditionalFormatting>
  <conditionalFormatting sqref="C3:F3">
    <cfRule type="expression" priority="424" aboveAverage="0" equalAverage="0" bottom="0" percent="0" rank="0" text="" dxfId="424">
      <formula>AND($B3&lt;&gt;"",MOD(ROW(),2)=0)</formula>
    </cfRule>
    <cfRule type="expression" priority="425" aboveAverage="0" equalAverage="0" bottom="0" percent="0" rank="0" text="" dxfId="425">
      <formula>AND($B3&lt;&gt;"",MOD(ROW(),2)=1)</formula>
    </cfRule>
  </conditionalFormatting>
  <conditionalFormatting sqref="C3:F3">
    <cfRule type="expression" priority="426" aboveAverage="0" equalAverage="0" bottom="0" percent="0" rank="0" text="" dxfId="426">
      <formula>AND($B3&lt;&gt;"",MOD(ROW(),2)=0)</formula>
    </cfRule>
    <cfRule type="expression" priority="427" aboveAverage="0" equalAverage="0" bottom="0" percent="0" rank="0" text="" dxfId="427">
      <formula>AND($B3&lt;&gt;"",MOD(ROW(),2)=1)</formula>
    </cfRule>
  </conditionalFormatting>
  <conditionalFormatting sqref="C3:F3">
    <cfRule type="expression" priority="428" aboveAverage="0" equalAverage="0" bottom="0" percent="0" rank="0" text="" dxfId="428">
      <formula>AND($B3&lt;&gt;"",MOD(ROW(),2)=0)</formula>
    </cfRule>
    <cfRule type="expression" priority="429" aboveAverage="0" equalAverage="0" bottom="0" percent="0" rank="0" text="" dxfId="429">
      <formula>AND($B3&lt;&gt;"",MOD(ROW(),2)=1)</formula>
    </cfRule>
  </conditionalFormatting>
  <conditionalFormatting sqref="C3:G3">
    <cfRule type="expression" priority="430" aboveAverage="0" equalAverage="0" bottom="0" percent="0" rank="0" text="" dxfId="430">
      <formula>AND($B3&lt;&gt;"",MOD(ROW(),2)=0)</formula>
    </cfRule>
    <cfRule type="expression" priority="431" aboveAverage="0" equalAverage="0" bottom="0" percent="0" rank="0" text="" dxfId="431">
      <formula>AND($B3&lt;&gt;"",MOD(ROW(),2)=1)</formula>
    </cfRule>
  </conditionalFormatting>
  <conditionalFormatting sqref="C3:G3">
    <cfRule type="expression" priority="432" aboveAverage="0" equalAverage="0" bottom="0" percent="0" rank="0" text="" dxfId="432">
      <formula>AND($B3&lt;&gt;"",MOD(ROW(),2)=0)</formula>
    </cfRule>
    <cfRule type="expression" priority="433" aboveAverage="0" equalAverage="0" bottom="0" percent="0" rank="0" text="" dxfId="433">
      <formula>AND($B3&lt;&gt;"",MOD(ROW(),2)=1)</formula>
    </cfRule>
  </conditionalFormatting>
  <conditionalFormatting sqref="C3:G3">
    <cfRule type="expression" priority="434" aboveAverage="0" equalAverage="0" bottom="0" percent="0" rank="0" text="" dxfId="434">
      <formula>AND($B3&lt;&gt;"",MOD(ROW(),2)=0)</formula>
    </cfRule>
    <cfRule type="expression" priority="435" aboveAverage="0" equalAverage="0" bottom="0" percent="0" rank="0" text="" dxfId="435">
      <formula>AND($B3&lt;&gt;"",MOD(ROW(),2)=1)</formula>
    </cfRule>
  </conditionalFormatting>
  <conditionalFormatting sqref="C3:G3">
    <cfRule type="expression" priority="436" aboveAverage="0" equalAverage="0" bottom="0" percent="0" rank="0" text="" dxfId="436">
      <formula>AND($B3&lt;&gt;"",MOD(ROW(),2)=0)</formula>
    </cfRule>
    <cfRule type="expression" priority="437" aboveAverage="0" equalAverage="0" bottom="0" percent="0" rank="0" text="" dxfId="437">
      <formula>AND($B3&lt;&gt;"",MOD(ROW(),2)=1)</formula>
    </cfRule>
  </conditionalFormatting>
  <conditionalFormatting sqref="C3:G3">
    <cfRule type="expression" priority="438" aboveAverage="0" equalAverage="0" bottom="0" percent="0" rank="0" text="" dxfId="438">
      <formula>AND($B3&lt;&gt;"",MOD(ROW(),2)=0)</formula>
    </cfRule>
    <cfRule type="expression" priority="439" aboveAverage="0" equalAverage="0" bottom="0" percent="0" rank="0" text="" dxfId="439">
      <formula>AND($B3&lt;&gt;"",MOD(ROW(),2)=1)</formula>
    </cfRule>
  </conditionalFormatting>
  <conditionalFormatting sqref="C3:F3">
    <cfRule type="expression" priority="440" aboveAverage="0" equalAverage="0" bottom="0" percent="0" rank="0" text="" dxfId="440">
      <formula>AND($B3&lt;&gt;"",MOD(ROW(),2)=0)</formula>
    </cfRule>
    <cfRule type="expression" priority="441" aboveAverage="0" equalAverage="0" bottom="0" percent="0" rank="0" text="" dxfId="441">
      <formula>AND($B3&lt;&gt;"",MOD(ROW(),2)=1)</formula>
    </cfRule>
  </conditionalFormatting>
  <conditionalFormatting sqref="C3:F3">
    <cfRule type="expression" priority="442" aboveAverage="0" equalAverage="0" bottom="0" percent="0" rank="0" text="" dxfId="442">
      <formula>AND($B3&lt;&gt;"",MOD(ROW(),2)=0)</formula>
    </cfRule>
    <cfRule type="expression" priority="443" aboveAverage="0" equalAverage="0" bottom="0" percent="0" rank="0" text="" dxfId="443">
      <formula>AND($B3&lt;&gt;"",MOD(ROW(),2)=1)</formula>
    </cfRule>
  </conditionalFormatting>
  <conditionalFormatting sqref="C3:F3">
    <cfRule type="expression" priority="444" aboveAverage="0" equalAverage="0" bottom="0" percent="0" rank="0" text="" dxfId="444">
      <formula>AND($B3&lt;&gt;"",MOD(ROW(),2)=0)</formula>
    </cfRule>
    <cfRule type="expression" priority="445" aboveAverage="0" equalAverage="0" bottom="0" percent="0" rank="0" text="" dxfId="445">
      <formula>AND($B3&lt;&gt;"",MOD(ROW(),2)=1)</formula>
    </cfRule>
  </conditionalFormatting>
  <conditionalFormatting sqref="C3:F3">
    <cfRule type="expression" priority="446" aboveAverage="0" equalAverage="0" bottom="0" percent="0" rank="0" text="" dxfId="446">
      <formula>AND($B3&lt;&gt;"",MOD(ROW(),2)=0)</formula>
    </cfRule>
    <cfRule type="expression" priority="447" aboveAverage="0" equalAverage="0" bottom="0" percent="0" rank="0" text="" dxfId="447">
      <formula>AND($B3&lt;&gt;"",MOD(ROW(),2)=1)</formula>
    </cfRule>
  </conditionalFormatting>
  <conditionalFormatting sqref="C3:G3">
    <cfRule type="expression" priority="448" aboveAverage="0" equalAverage="0" bottom="0" percent="0" rank="0" text="" dxfId="448">
      <formula>AND($B3&lt;&gt;"",MOD(ROW(),2)=0)</formula>
    </cfRule>
    <cfRule type="expression" priority="449" aboveAverage="0" equalAverage="0" bottom="0" percent="0" rank="0" text="" dxfId="449">
      <formula>AND($B3&lt;&gt;"",MOD(ROW(),2)=1)</formula>
    </cfRule>
  </conditionalFormatting>
  <conditionalFormatting sqref="C3:G3">
    <cfRule type="expression" priority="450" aboveAverage="0" equalAverage="0" bottom="0" percent="0" rank="0" text="" dxfId="450">
      <formula>AND($B3&lt;&gt;"",MOD(ROW(),2)=0)</formula>
    </cfRule>
    <cfRule type="expression" priority="451" aboveAverage="0" equalAverage="0" bottom="0" percent="0" rank="0" text="" dxfId="451">
      <formula>AND($B3&lt;&gt;"",MOD(ROW(),2)=1)</formula>
    </cfRule>
  </conditionalFormatting>
  <conditionalFormatting sqref="C3:G3">
    <cfRule type="expression" priority="452" aboveAverage="0" equalAverage="0" bottom="0" percent="0" rank="0" text="" dxfId="452">
      <formula>AND($B3&lt;&gt;"",MOD(ROW(),2)=0)</formula>
    </cfRule>
    <cfRule type="expression" priority="453" aboveAverage="0" equalAverage="0" bottom="0" percent="0" rank="0" text="" dxfId="453">
      <formula>AND($B3&lt;&gt;"",MOD(ROW(),2)=1)</formula>
    </cfRule>
  </conditionalFormatting>
  <conditionalFormatting sqref="C3:G3">
    <cfRule type="expression" priority="454" aboveAverage="0" equalAverage="0" bottom="0" percent="0" rank="0" text="" dxfId="454">
      <formula>AND($B3&lt;&gt;"",MOD(ROW(),2)=0)</formula>
    </cfRule>
    <cfRule type="expression" priority="455" aboveAverage="0" equalAverage="0" bottom="0" percent="0" rank="0" text="" dxfId="455">
      <formula>AND($B3&lt;&gt;"",MOD(ROW(),2)=1)</formula>
    </cfRule>
  </conditionalFormatting>
  <conditionalFormatting sqref="C3:G3">
    <cfRule type="expression" priority="456" aboveAverage="0" equalAverage="0" bottom="0" percent="0" rank="0" text="" dxfId="456">
      <formula>AND($B3&lt;&gt;"",MOD(ROW(),2)=0)</formula>
    </cfRule>
    <cfRule type="expression" priority="457" aboveAverage="0" equalAverage="0" bottom="0" percent="0" rank="0" text="" dxfId="457">
      <formula>AND($B3&lt;&gt;"",MOD(ROW(),2)=1)</formula>
    </cfRule>
  </conditionalFormatting>
  <conditionalFormatting sqref="C3:F3">
    <cfRule type="expression" priority="458" aboveAverage="0" equalAverage="0" bottom="0" percent="0" rank="0" text="" dxfId="458">
      <formula>AND($B3&lt;&gt;"",MOD(ROW(),2)=0)</formula>
    </cfRule>
    <cfRule type="expression" priority="459" aboveAverage="0" equalAverage="0" bottom="0" percent="0" rank="0" text="" dxfId="459">
      <formula>AND($B3&lt;&gt;"",MOD(ROW(),2)=1)</formula>
    </cfRule>
  </conditionalFormatting>
  <conditionalFormatting sqref="C3:F3">
    <cfRule type="expression" priority="460" aboveAverage="0" equalAverage="0" bottom="0" percent="0" rank="0" text="" dxfId="460">
      <formula>AND($B3&lt;&gt;"",MOD(ROW(),2)=0)</formula>
    </cfRule>
    <cfRule type="expression" priority="461" aboveAverage="0" equalAverage="0" bottom="0" percent="0" rank="0" text="" dxfId="461">
      <formula>AND($B3&lt;&gt;"",MOD(ROW(),2)=1)</formula>
    </cfRule>
  </conditionalFormatting>
  <conditionalFormatting sqref="C3:F3">
    <cfRule type="expression" priority="462" aboveAverage="0" equalAverage="0" bottom="0" percent="0" rank="0" text="" dxfId="462">
      <formula>AND($B3&lt;&gt;"",MOD(ROW(),2)=0)</formula>
    </cfRule>
    <cfRule type="expression" priority="463" aboveAverage="0" equalAverage="0" bottom="0" percent="0" rank="0" text="" dxfId="463">
      <formula>AND($B3&lt;&gt;"",MOD(ROW(),2)=1)</formula>
    </cfRule>
  </conditionalFormatting>
  <conditionalFormatting sqref="C3:F3">
    <cfRule type="expression" priority="464" aboveAverage="0" equalAverage="0" bottom="0" percent="0" rank="0" text="" dxfId="464">
      <formula>AND($B3&lt;&gt;"",MOD(ROW(),2)=0)</formula>
    </cfRule>
    <cfRule type="expression" priority="465" aboveAverage="0" equalAverage="0" bottom="0" percent="0" rank="0" text="" dxfId="465">
      <formula>AND($B3&lt;&gt;"",MOD(ROW(),2)=1)</formula>
    </cfRule>
  </conditionalFormatting>
  <conditionalFormatting sqref="C3:G3">
    <cfRule type="expression" priority="466" aboveAverage="0" equalAverage="0" bottom="0" percent="0" rank="0" text="" dxfId="466">
      <formula>AND($B3&lt;&gt;"",MOD(ROW(),2)=0)</formula>
    </cfRule>
    <cfRule type="expression" priority="467" aboveAverage="0" equalAverage="0" bottom="0" percent="0" rank="0" text="" dxfId="467">
      <formula>AND($B3&lt;&gt;"",MOD(ROW(),2)=1)</formula>
    </cfRule>
  </conditionalFormatting>
  <conditionalFormatting sqref="C3:G3">
    <cfRule type="expression" priority="468" aboveAverage="0" equalAverage="0" bottom="0" percent="0" rank="0" text="" dxfId="468">
      <formula>AND($B3&lt;&gt;"",MOD(ROW(),2)=0)</formula>
    </cfRule>
    <cfRule type="expression" priority="469" aboveAverage="0" equalAverage="0" bottom="0" percent="0" rank="0" text="" dxfId="469">
      <formula>AND($B3&lt;&gt;"",MOD(ROW(),2)=1)</formula>
    </cfRule>
  </conditionalFormatting>
  <conditionalFormatting sqref="C3:G3">
    <cfRule type="expression" priority="470" aboveAverage="0" equalAverage="0" bottom="0" percent="0" rank="0" text="" dxfId="470">
      <formula>AND($B3&lt;&gt;"",MOD(ROW(),2)=0)</formula>
    </cfRule>
    <cfRule type="expression" priority="471" aboveAverage="0" equalAverage="0" bottom="0" percent="0" rank="0" text="" dxfId="471">
      <formula>AND($B3&lt;&gt;"",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G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74609375" defaultRowHeight="11.25" zeroHeight="false" outlineLevelRow="0" outlineLevelCol="0"/>
  <cols>
    <col collapsed="false" customWidth="true" hidden="false" outlineLevel="0" max="1" min="1" style="133" width="2.99"/>
    <col collapsed="false" customWidth="true" hidden="false" outlineLevel="0" max="2" min="2" style="133" width="24.24"/>
    <col collapsed="false" customWidth="true" hidden="false" outlineLevel="0" max="3" min="3" style="133" width="76.62"/>
    <col collapsed="false" customWidth="false" hidden="false" outlineLevel="0" max="4" min="4" style="133" width="8.74"/>
    <col collapsed="false" customWidth="true" hidden="false" outlineLevel="0" max="5" min="5" style="134" width="12.24"/>
    <col collapsed="false" customWidth="true" hidden="false" outlineLevel="0" max="6" min="6" style="133" width="43.5"/>
    <col collapsed="false" customWidth="false" hidden="false" outlineLevel="0" max="7" min="7" style="135" width="8.74"/>
    <col collapsed="false" customWidth="false" hidden="false" outlineLevel="0" max="257" min="8" style="133" width="8.74"/>
  </cols>
  <sheetData>
    <row r="1" s="136" customFormat="true" ht="46.5" hidden="false" customHeight="true" outlineLevel="0" collapsed="false">
      <c r="B1" s="137" t="s">
        <v>61</v>
      </c>
      <c r="C1" s="138" t="str">
        <f aca="false">Summary!L6</f>
        <v>10.0.1.40</v>
      </c>
      <c r="E1" s="139"/>
      <c r="G1" s="140"/>
    </row>
    <row r="2" s="136" customFormat="true" ht="19.9" hidden="false" customHeight="true" outlineLevel="0" collapsed="false">
      <c r="B2" s="137" t="s">
        <v>62</v>
      </c>
      <c r="C2" s="138" t="s">
        <v>63</v>
      </c>
      <c r="E2" s="139"/>
      <c r="G2" s="140"/>
    </row>
    <row r="3" s="136" customFormat="true" ht="19.9" hidden="false" customHeight="true" outlineLevel="0" collapsed="false">
      <c r="B3" s="137" t="s">
        <v>64</v>
      </c>
      <c r="C3" s="138" t="n">
        <f aca="false">Summary!L8</f>
        <v>1015</v>
      </c>
      <c r="E3" s="139"/>
      <c r="G3" s="141"/>
    </row>
    <row r="4" s="136" customFormat="true" ht="19.9" hidden="false" customHeight="true" outlineLevel="0" collapsed="false">
      <c r="B4" s="137" t="s">
        <v>65</v>
      </c>
      <c r="C4" s="138" t="n">
        <f aca="false">Summary!L9</f>
        <v>0</v>
      </c>
      <c r="E4" s="139"/>
      <c r="G4" s="140"/>
    </row>
    <row r="5" s="136" customFormat="true" ht="19.9" hidden="false" customHeight="true" outlineLevel="0" collapsed="false">
      <c r="B5" s="137" t="s">
        <v>66</v>
      </c>
      <c r="C5" s="138" t="str">
        <f aca="false">Summary!L10</f>
        <v>CMI8888DHT </v>
      </c>
      <c r="E5" s="139"/>
      <c r="G5" s="140"/>
    </row>
    <row r="6" s="136" customFormat="true" ht="19.9" hidden="false" customHeight="true" outlineLevel="0" collapsed="false">
      <c r="B6" s="142" t="s">
        <v>67</v>
      </c>
      <c r="C6" s="138" t="n">
        <f aca="false">Summary!L11</f>
        <v>0</v>
      </c>
      <c r="E6" s="139"/>
      <c r="G6" s="140"/>
    </row>
    <row r="7" customFormat="false" ht="13.15" hidden="false" customHeight="true" outlineLevel="0" collapsed="false"/>
    <row r="8" s="143" customFormat="true" ht="31.9" hidden="false" customHeight="true" outlineLevel="0" collapsed="false">
      <c r="B8" s="144" t="s">
        <v>68</v>
      </c>
      <c r="C8" s="144"/>
      <c r="D8" s="145" t="s">
        <v>69</v>
      </c>
      <c r="E8" s="145" t="s">
        <v>70</v>
      </c>
      <c r="F8" s="146" t="s">
        <v>54</v>
      </c>
      <c r="G8" s="147"/>
    </row>
    <row r="9" customFormat="false" ht="22.5" hidden="false" customHeight="false" outlineLevel="0" collapsed="false">
      <c r="B9" s="148" t="n">
        <v>11895</v>
      </c>
      <c r="C9" s="149" t="s">
        <v>71</v>
      </c>
      <c r="D9" s="150" t="s">
        <v>72</v>
      </c>
      <c r="E9" s="151" t="s">
        <v>73</v>
      </c>
      <c r="F9" s="152"/>
    </row>
    <row r="10" customFormat="false" ht="22.5" hidden="false" customHeight="false" outlineLevel="0" collapsed="false">
      <c r="B10" s="153" t="n">
        <v>11898</v>
      </c>
      <c r="C10" s="154" t="s">
        <v>74</v>
      </c>
      <c r="D10" s="155" t="s">
        <v>72</v>
      </c>
      <c r="E10" s="156" t="s">
        <v>73</v>
      </c>
      <c r="F10" s="157"/>
    </row>
    <row r="11" customFormat="false" ht="19.9" hidden="false" customHeight="true" outlineLevel="0" collapsed="false">
      <c r="B11" s="153" t="n">
        <v>11901</v>
      </c>
      <c r="C11" s="154" t="s">
        <v>75</v>
      </c>
      <c r="D11" s="155" t="s">
        <v>72</v>
      </c>
      <c r="E11" s="156" t="s">
        <v>73</v>
      </c>
      <c r="F11" s="157"/>
    </row>
    <row r="12" customFormat="false" ht="19.9" hidden="false" customHeight="true" outlineLevel="0" collapsed="false">
      <c r="B12" s="153"/>
      <c r="C12" s="154"/>
      <c r="D12" s="155"/>
      <c r="E12" s="156"/>
      <c r="F12" s="157"/>
    </row>
    <row r="13" customFormat="false" ht="19.9" hidden="false" customHeight="true" outlineLevel="0" collapsed="false">
      <c r="B13" s="153"/>
      <c r="C13" s="154"/>
      <c r="D13" s="155"/>
      <c r="E13" s="156"/>
      <c r="F13" s="157"/>
    </row>
    <row r="14" customFormat="false" ht="19.9" hidden="false" customHeight="true" outlineLevel="0" collapsed="false">
      <c r="B14" s="158"/>
      <c r="C14" s="155"/>
      <c r="D14" s="155"/>
      <c r="E14" s="156"/>
      <c r="F14" s="157"/>
    </row>
    <row r="15" customFormat="false" ht="19.9" hidden="false" customHeight="true" outlineLevel="0" collapsed="false">
      <c r="B15" s="158"/>
      <c r="C15" s="155"/>
      <c r="D15" s="155"/>
      <c r="E15" s="156"/>
      <c r="F15" s="157"/>
    </row>
    <row r="16" customFormat="false" ht="19.9" hidden="false" customHeight="true" outlineLevel="0" collapsed="false">
      <c r="B16" s="158"/>
      <c r="C16" s="155"/>
      <c r="D16" s="155"/>
      <c r="E16" s="156"/>
      <c r="F16" s="157"/>
    </row>
    <row r="17" customFormat="false" ht="19.9" hidden="false" customHeight="true" outlineLevel="0" collapsed="false">
      <c r="B17" s="158"/>
      <c r="C17" s="155"/>
      <c r="D17" s="155"/>
      <c r="E17" s="156"/>
      <c r="F17" s="157"/>
    </row>
    <row r="18" customFormat="false" ht="19.9" hidden="false" customHeight="true" outlineLevel="0" collapsed="false">
      <c r="B18" s="158"/>
      <c r="C18" s="155"/>
      <c r="D18" s="155"/>
      <c r="E18" s="156"/>
      <c r="F18" s="157"/>
    </row>
    <row r="19" customFormat="false" ht="19.9" hidden="false" customHeight="true" outlineLevel="0" collapsed="false">
      <c r="B19" s="158"/>
      <c r="C19" s="155"/>
      <c r="D19" s="155"/>
      <c r="E19" s="156"/>
      <c r="F19" s="157"/>
    </row>
    <row r="20" customFormat="false" ht="19.9" hidden="false" customHeight="true" outlineLevel="0" collapsed="false">
      <c r="B20" s="158"/>
      <c r="C20" s="155"/>
      <c r="D20" s="155"/>
      <c r="E20" s="156"/>
      <c r="F20" s="157"/>
    </row>
    <row r="21" customFormat="false" ht="19.9" hidden="false" customHeight="true" outlineLevel="0" collapsed="false">
      <c r="B21" s="158"/>
      <c r="C21" s="155"/>
      <c r="D21" s="155"/>
      <c r="E21" s="156"/>
      <c r="F21" s="157"/>
    </row>
    <row r="22" customFormat="false" ht="19.9" hidden="false" customHeight="true" outlineLevel="0" collapsed="false">
      <c r="B22" s="158"/>
      <c r="C22" s="155"/>
      <c r="D22" s="155"/>
      <c r="E22" s="156"/>
      <c r="F22" s="157"/>
    </row>
    <row r="23" customFormat="false" ht="19.9" hidden="false" customHeight="true" outlineLevel="0" collapsed="false">
      <c r="B23" s="158"/>
      <c r="C23" s="155"/>
      <c r="D23" s="155"/>
      <c r="E23" s="156"/>
      <c r="F23" s="157"/>
    </row>
    <row r="24" customFormat="false" ht="19.9" hidden="false" customHeight="true" outlineLevel="0" collapsed="false">
      <c r="B24" s="158"/>
      <c r="C24" s="155"/>
      <c r="D24" s="155"/>
      <c r="E24" s="156"/>
      <c r="F24" s="157"/>
    </row>
    <row r="25" customFormat="false" ht="19.9" hidden="false" customHeight="true" outlineLevel="0" collapsed="false">
      <c r="B25" s="158"/>
      <c r="C25" s="155"/>
      <c r="D25" s="155"/>
      <c r="E25" s="156"/>
      <c r="F25" s="157"/>
    </row>
    <row r="26" customFormat="false" ht="19.9" hidden="false" customHeight="true" outlineLevel="0" collapsed="false">
      <c r="B26" s="158"/>
      <c r="C26" s="155"/>
      <c r="D26" s="155"/>
      <c r="E26" s="156"/>
      <c r="F26" s="157"/>
    </row>
    <row r="27" customFormat="false" ht="19.9" hidden="false" customHeight="true" outlineLevel="0" collapsed="false">
      <c r="B27" s="158"/>
      <c r="C27" s="155"/>
      <c r="D27" s="155"/>
      <c r="E27" s="156"/>
      <c r="F27" s="157"/>
    </row>
    <row r="28" customFormat="false" ht="19.9" hidden="false" customHeight="true" outlineLevel="0" collapsed="false">
      <c r="B28" s="158"/>
      <c r="C28" s="155"/>
      <c r="D28" s="155"/>
      <c r="E28" s="156"/>
      <c r="F28" s="157"/>
    </row>
    <row r="29" customFormat="false" ht="19.9" hidden="false" customHeight="true" outlineLevel="0" collapsed="false">
      <c r="B29" s="158"/>
      <c r="C29" s="155"/>
      <c r="D29" s="155"/>
      <c r="E29" s="156"/>
      <c r="F29" s="157"/>
    </row>
    <row r="30" customFormat="false" ht="19.9" hidden="false" customHeight="true" outlineLevel="0" collapsed="false">
      <c r="B30" s="158"/>
      <c r="C30" s="155"/>
      <c r="D30" s="155"/>
      <c r="E30" s="156"/>
      <c r="F30" s="157"/>
    </row>
    <row r="31" customFormat="false" ht="19.9" hidden="false" customHeight="true" outlineLevel="0" collapsed="false">
      <c r="B31" s="158"/>
      <c r="C31" s="155"/>
      <c r="D31" s="155"/>
      <c r="E31" s="156"/>
      <c r="F31" s="157"/>
    </row>
    <row r="32" customFormat="false" ht="19.9" hidden="false" customHeight="true" outlineLevel="0" collapsed="false">
      <c r="B32" s="158"/>
      <c r="C32" s="155"/>
      <c r="D32" s="155"/>
      <c r="E32" s="156"/>
      <c r="F32" s="157"/>
    </row>
    <row r="33" customFormat="false" ht="19.9" hidden="false" customHeight="true" outlineLevel="0" collapsed="false">
      <c r="B33" s="158"/>
      <c r="C33" s="155"/>
      <c r="D33" s="155"/>
      <c r="E33" s="156"/>
      <c r="F33" s="157"/>
    </row>
    <row r="34" customFormat="false" ht="19.9" hidden="false" customHeight="true" outlineLevel="0" collapsed="false">
      <c r="B34" s="158"/>
      <c r="C34" s="155"/>
      <c r="D34" s="155"/>
      <c r="E34" s="156"/>
      <c r="F34" s="157"/>
    </row>
    <row r="35" customFormat="false" ht="19.9" hidden="false" customHeight="true" outlineLevel="0" collapsed="false">
      <c r="B35" s="158"/>
      <c r="C35" s="155"/>
      <c r="D35" s="155"/>
      <c r="E35" s="156"/>
      <c r="F35" s="157"/>
    </row>
    <row r="36" customFormat="false" ht="19.9" hidden="false" customHeight="true" outlineLevel="0" collapsed="false">
      <c r="B36" s="158"/>
      <c r="C36" s="155"/>
      <c r="D36" s="155"/>
      <c r="E36" s="156"/>
      <c r="F36" s="157"/>
    </row>
    <row r="37" customFormat="false" ht="19.9" hidden="false" customHeight="true" outlineLevel="0" collapsed="false">
      <c r="B37" s="158"/>
      <c r="C37" s="155"/>
      <c r="D37" s="155"/>
      <c r="E37" s="156"/>
      <c r="F37" s="157"/>
    </row>
    <row r="38" customFormat="false" ht="19.9" hidden="false" customHeight="true" outlineLevel="0" collapsed="false">
      <c r="B38" s="158"/>
      <c r="C38" s="155"/>
      <c r="D38" s="155"/>
      <c r="E38" s="156"/>
      <c r="F38" s="157"/>
    </row>
    <row r="39" customFormat="false" ht="19.9" hidden="false" customHeight="true" outlineLevel="0" collapsed="false">
      <c r="B39" s="158"/>
      <c r="C39" s="155"/>
      <c r="D39" s="155"/>
      <c r="E39" s="156"/>
      <c r="F39" s="157"/>
    </row>
    <row r="40" customFormat="false" ht="19.9" hidden="false" customHeight="true" outlineLevel="0" collapsed="false">
      <c r="B40" s="158"/>
      <c r="C40" s="155"/>
      <c r="D40" s="155"/>
      <c r="E40" s="156"/>
      <c r="F40" s="157"/>
    </row>
    <row r="41" customFormat="false" ht="19.9" hidden="false" customHeight="true" outlineLevel="0" collapsed="false">
      <c r="B41" s="158"/>
      <c r="C41" s="155"/>
      <c r="D41" s="155"/>
      <c r="E41" s="156"/>
      <c r="F41" s="157"/>
    </row>
    <row r="42" customFormat="false" ht="19.9" hidden="false" customHeight="true" outlineLevel="0" collapsed="false">
      <c r="B42" s="158"/>
      <c r="C42" s="155"/>
      <c r="D42" s="155"/>
      <c r="E42" s="156"/>
      <c r="F42" s="157"/>
    </row>
    <row r="43" customFormat="false" ht="19.9" hidden="false" customHeight="true" outlineLevel="0" collapsed="false">
      <c r="B43" s="158"/>
      <c r="C43" s="155"/>
      <c r="D43" s="155"/>
      <c r="E43" s="156"/>
      <c r="F43" s="157"/>
    </row>
    <row r="44" customFormat="false" ht="19.9" hidden="false" customHeight="true" outlineLevel="0" collapsed="false">
      <c r="B44" s="158"/>
      <c r="C44" s="155"/>
      <c r="D44" s="155"/>
      <c r="E44" s="156"/>
      <c r="F44" s="157"/>
    </row>
    <row r="45" customFormat="false" ht="19.9" hidden="false" customHeight="true" outlineLevel="0" collapsed="false">
      <c r="B45" s="158"/>
      <c r="C45" s="155"/>
      <c r="D45" s="155"/>
      <c r="E45" s="156"/>
      <c r="F45" s="157"/>
    </row>
    <row r="46" customFormat="false" ht="19.9" hidden="false" customHeight="true" outlineLevel="0" collapsed="false">
      <c r="B46" s="158"/>
      <c r="C46" s="155"/>
      <c r="D46" s="155"/>
      <c r="E46" s="156"/>
      <c r="F46" s="157"/>
    </row>
    <row r="47" customFormat="false" ht="19.9" hidden="false" customHeight="true" outlineLevel="0" collapsed="false">
      <c r="B47" s="158"/>
      <c r="C47" s="155"/>
      <c r="D47" s="155"/>
      <c r="E47" s="156"/>
      <c r="F47" s="157"/>
    </row>
    <row r="48" customFormat="false" ht="19.9" hidden="false" customHeight="true" outlineLevel="0" collapsed="false">
      <c r="B48" s="158"/>
      <c r="C48" s="155"/>
      <c r="D48" s="155"/>
      <c r="E48" s="156"/>
      <c r="F48" s="157"/>
    </row>
    <row r="49" customFormat="false" ht="19.9" hidden="false" customHeight="true" outlineLevel="0" collapsed="false">
      <c r="B49" s="158"/>
      <c r="C49" s="155"/>
      <c r="D49" s="155"/>
      <c r="E49" s="156"/>
      <c r="F49" s="157"/>
    </row>
    <row r="50" customFormat="false" ht="19.9" hidden="false" customHeight="true" outlineLevel="0" collapsed="false">
      <c r="B50" s="158"/>
      <c r="C50" s="155"/>
      <c r="D50" s="155"/>
      <c r="E50" s="156"/>
      <c r="F50" s="157"/>
    </row>
    <row r="51" customFormat="false" ht="19.9" hidden="false" customHeight="true" outlineLevel="0" collapsed="false">
      <c r="B51" s="158"/>
      <c r="C51" s="155"/>
      <c r="D51" s="155"/>
      <c r="E51" s="156"/>
      <c r="F51" s="157"/>
    </row>
    <row r="52" customFormat="false" ht="19.9" hidden="false" customHeight="true" outlineLevel="0" collapsed="false">
      <c r="B52" s="158"/>
      <c r="C52" s="155"/>
      <c r="D52" s="155"/>
      <c r="E52" s="156"/>
      <c r="F52" s="157"/>
    </row>
    <row r="53" customFormat="false" ht="19.9" hidden="false" customHeight="true" outlineLevel="0" collapsed="false">
      <c r="B53" s="158"/>
      <c r="C53" s="155"/>
      <c r="D53" s="155"/>
      <c r="E53" s="156"/>
      <c r="F53" s="157"/>
    </row>
    <row r="54" customFormat="false" ht="19.9" hidden="false" customHeight="true" outlineLevel="0" collapsed="false">
      <c r="B54" s="158"/>
      <c r="C54" s="155"/>
      <c r="D54" s="155"/>
      <c r="E54" s="156"/>
      <c r="F54" s="157"/>
    </row>
    <row r="55" customFormat="false" ht="19.9" hidden="false" customHeight="true" outlineLevel="0" collapsed="false">
      <c r="B55" s="158"/>
      <c r="C55" s="155"/>
      <c r="D55" s="155"/>
      <c r="E55" s="156"/>
      <c r="F55" s="157"/>
    </row>
    <row r="56" customFormat="false" ht="19.9" hidden="false" customHeight="true" outlineLevel="0" collapsed="false">
      <c r="B56" s="158"/>
      <c r="C56" s="155"/>
      <c r="D56" s="155"/>
      <c r="E56" s="156"/>
      <c r="F56" s="157"/>
    </row>
    <row r="57" customFormat="false" ht="19.9" hidden="false" customHeight="true" outlineLevel="0" collapsed="false">
      <c r="B57" s="158"/>
      <c r="C57" s="155"/>
      <c r="D57" s="155"/>
      <c r="E57" s="156"/>
      <c r="F57" s="157"/>
    </row>
    <row r="58" customFormat="false" ht="19.9" hidden="false" customHeight="true" outlineLevel="0" collapsed="false">
      <c r="B58" s="158"/>
      <c r="C58" s="155"/>
      <c r="D58" s="155"/>
      <c r="E58" s="156"/>
      <c r="F58" s="157"/>
    </row>
    <row r="59" customFormat="false" ht="19.9" hidden="false" customHeight="true" outlineLevel="0" collapsed="false">
      <c r="B59" s="158"/>
      <c r="C59" s="155"/>
      <c r="D59" s="155"/>
      <c r="E59" s="156"/>
      <c r="F59" s="157"/>
    </row>
    <row r="60" customFormat="false" ht="19.9" hidden="false" customHeight="true" outlineLevel="0" collapsed="false">
      <c r="B60" s="158"/>
      <c r="C60" s="155"/>
      <c r="D60" s="155"/>
      <c r="E60" s="156"/>
      <c r="F60" s="157"/>
    </row>
    <row r="61" customFormat="false" ht="19.9" hidden="false" customHeight="true" outlineLevel="0" collapsed="false">
      <c r="B61" s="158"/>
      <c r="C61" s="155"/>
      <c r="D61" s="155"/>
      <c r="E61" s="156"/>
      <c r="F61" s="157"/>
    </row>
    <row r="62" customFormat="false" ht="19.9" hidden="false" customHeight="true" outlineLevel="0" collapsed="false">
      <c r="B62" s="158"/>
      <c r="C62" s="155"/>
      <c r="D62" s="155"/>
      <c r="E62" s="156"/>
      <c r="F62" s="157"/>
    </row>
    <row r="63" customFormat="false" ht="19.9" hidden="false" customHeight="true" outlineLevel="0" collapsed="false">
      <c r="B63" s="158"/>
      <c r="C63" s="155"/>
      <c r="D63" s="155"/>
      <c r="E63" s="156"/>
      <c r="F63" s="157"/>
    </row>
    <row r="64" customFormat="false" ht="19.9" hidden="false" customHeight="true" outlineLevel="0" collapsed="false">
      <c r="B64" s="158"/>
      <c r="C64" s="155"/>
      <c r="D64" s="155"/>
      <c r="E64" s="156"/>
      <c r="F64" s="157"/>
    </row>
    <row r="65" customFormat="false" ht="19.9" hidden="false" customHeight="true" outlineLevel="0" collapsed="false">
      <c r="B65" s="158"/>
      <c r="C65" s="155"/>
      <c r="D65" s="155"/>
      <c r="E65" s="156"/>
      <c r="F65" s="157"/>
    </row>
    <row r="66" customFormat="false" ht="19.9" hidden="false" customHeight="true" outlineLevel="0" collapsed="false">
      <c r="B66" s="158"/>
      <c r="C66" s="155"/>
      <c r="D66" s="155"/>
      <c r="E66" s="156"/>
      <c r="F66" s="157"/>
    </row>
    <row r="67" customFormat="false" ht="19.9" hidden="false" customHeight="true" outlineLevel="0" collapsed="false">
      <c r="B67" s="158"/>
      <c r="C67" s="155"/>
      <c r="D67" s="155"/>
      <c r="E67" s="156"/>
      <c r="F67" s="157"/>
    </row>
    <row r="68" customFormat="false" ht="19.9" hidden="false" customHeight="true" outlineLevel="0" collapsed="false">
      <c r="B68" s="158"/>
      <c r="C68" s="155"/>
      <c r="D68" s="155"/>
      <c r="E68" s="156"/>
      <c r="F68" s="157"/>
    </row>
    <row r="69" customFormat="false" ht="19.9" hidden="false" customHeight="true" outlineLevel="0" collapsed="false">
      <c r="B69" s="158"/>
      <c r="C69" s="155"/>
      <c r="D69" s="155"/>
      <c r="E69" s="156"/>
      <c r="F69" s="157"/>
    </row>
    <row r="70" customFormat="false" ht="19.9" hidden="false" customHeight="true" outlineLevel="0" collapsed="false">
      <c r="B70" s="158"/>
      <c r="C70" s="155"/>
      <c r="D70" s="155"/>
      <c r="E70" s="156"/>
      <c r="F70" s="157"/>
    </row>
    <row r="71" customFormat="false" ht="19.9" hidden="false" customHeight="true" outlineLevel="0" collapsed="false">
      <c r="B71" s="158"/>
      <c r="C71" s="155"/>
      <c r="D71" s="155"/>
      <c r="E71" s="156"/>
      <c r="F71" s="157"/>
    </row>
    <row r="72" customFormat="false" ht="19.9" hidden="false" customHeight="true" outlineLevel="0" collapsed="false">
      <c r="B72" s="158"/>
      <c r="C72" s="155"/>
      <c r="D72" s="155"/>
      <c r="E72" s="156"/>
      <c r="F72" s="157"/>
    </row>
    <row r="73" customFormat="false" ht="19.9" hidden="false" customHeight="true" outlineLevel="0" collapsed="false">
      <c r="B73" s="158"/>
      <c r="C73" s="155"/>
      <c r="D73" s="155"/>
      <c r="E73" s="156"/>
      <c r="F73" s="157"/>
    </row>
    <row r="74" customFormat="false" ht="19.9" hidden="false" customHeight="true" outlineLevel="0" collapsed="false">
      <c r="B74" s="158"/>
      <c r="C74" s="155"/>
      <c r="D74" s="155"/>
      <c r="E74" s="156"/>
      <c r="F74" s="157"/>
    </row>
    <row r="75" customFormat="false" ht="19.9" hidden="false" customHeight="true" outlineLevel="0" collapsed="false">
      <c r="B75" s="158"/>
      <c r="C75" s="155"/>
      <c r="D75" s="155"/>
      <c r="E75" s="156"/>
      <c r="F75" s="157"/>
    </row>
    <row r="76" customFormat="false" ht="19.9" hidden="false" customHeight="true" outlineLevel="0" collapsed="false">
      <c r="B76" s="158"/>
      <c r="C76" s="155"/>
      <c r="D76" s="155"/>
      <c r="E76" s="156"/>
      <c r="F76" s="157"/>
    </row>
    <row r="77" customFormat="false" ht="19.9" hidden="false" customHeight="true" outlineLevel="0" collapsed="false">
      <c r="B77" s="158"/>
      <c r="C77" s="155"/>
      <c r="D77" s="155"/>
      <c r="E77" s="156"/>
      <c r="F77" s="157"/>
    </row>
    <row r="78" customFormat="false" ht="19.9" hidden="false" customHeight="true" outlineLevel="0" collapsed="false">
      <c r="B78" s="158"/>
      <c r="C78" s="155"/>
      <c r="D78" s="155"/>
      <c r="E78" s="156"/>
      <c r="F78" s="157"/>
    </row>
    <row r="79" customFormat="false" ht="19.9" hidden="false" customHeight="true" outlineLevel="0" collapsed="false">
      <c r="B79" s="158"/>
      <c r="C79" s="155"/>
      <c r="D79" s="155"/>
      <c r="E79" s="156"/>
      <c r="F79" s="157"/>
    </row>
    <row r="80" customFormat="false" ht="19.9" hidden="false" customHeight="true" outlineLevel="0" collapsed="false">
      <c r="B80" s="158"/>
      <c r="C80" s="155"/>
      <c r="D80" s="155"/>
      <c r="E80" s="156"/>
      <c r="F80" s="157"/>
    </row>
    <row r="81" customFormat="false" ht="19.9" hidden="false" customHeight="true" outlineLevel="0" collapsed="false">
      <c r="B81" s="158"/>
      <c r="C81" s="155"/>
      <c r="D81" s="155"/>
      <c r="E81" s="156"/>
      <c r="F81" s="157"/>
    </row>
    <row r="82" customFormat="false" ht="19.9" hidden="false" customHeight="true" outlineLevel="0" collapsed="false">
      <c r="B82" s="158"/>
      <c r="C82" s="155"/>
      <c r="D82" s="155"/>
      <c r="E82" s="156"/>
      <c r="F82" s="157"/>
    </row>
    <row r="83" customFormat="false" ht="19.9" hidden="false" customHeight="true" outlineLevel="0" collapsed="false">
      <c r="B83" s="158"/>
      <c r="C83" s="155"/>
      <c r="D83" s="155"/>
      <c r="E83" s="156"/>
      <c r="F83" s="157"/>
    </row>
    <row r="84" customFormat="false" ht="19.9" hidden="false" customHeight="true" outlineLevel="0" collapsed="false">
      <c r="B84" s="158"/>
      <c r="C84" s="155"/>
      <c r="D84" s="155"/>
      <c r="E84" s="156"/>
      <c r="F84" s="157"/>
    </row>
    <row r="85" customFormat="false" ht="19.9" hidden="false" customHeight="true" outlineLevel="0" collapsed="false">
      <c r="B85" s="158"/>
      <c r="C85" s="155"/>
      <c r="D85" s="155"/>
      <c r="E85" s="156"/>
      <c r="F85" s="157"/>
    </row>
    <row r="86" customFormat="false" ht="19.9" hidden="false" customHeight="true" outlineLevel="0" collapsed="false">
      <c r="B86" s="158"/>
      <c r="C86" s="155"/>
      <c r="D86" s="155"/>
      <c r="E86" s="156"/>
      <c r="F86" s="157"/>
    </row>
    <row r="87" customFormat="false" ht="19.9" hidden="false" customHeight="true" outlineLevel="0" collapsed="false">
      <c r="B87" s="158"/>
      <c r="C87" s="155"/>
      <c r="D87" s="155"/>
      <c r="E87" s="156"/>
      <c r="F87" s="157"/>
    </row>
    <row r="88" customFormat="false" ht="19.9" hidden="false" customHeight="true" outlineLevel="0" collapsed="false">
      <c r="B88" s="158"/>
      <c r="C88" s="155"/>
      <c r="D88" s="155"/>
      <c r="E88" s="156"/>
      <c r="F88" s="157"/>
    </row>
    <row r="89" customFormat="false" ht="19.9" hidden="false" customHeight="true" outlineLevel="0" collapsed="false">
      <c r="B89" s="158"/>
      <c r="C89" s="155"/>
      <c r="D89" s="155"/>
      <c r="E89" s="156"/>
      <c r="F89" s="157"/>
    </row>
    <row r="90" customFormat="false" ht="19.9" hidden="false" customHeight="true" outlineLevel="0" collapsed="false">
      <c r="B90" s="158"/>
      <c r="C90" s="155"/>
      <c r="D90" s="155"/>
      <c r="E90" s="156"/>
      <c r="F90" s="157"/>
    </row>
    <row r="91" customFormat="false" ht="19.9" hidden="false" customHeight="true" outlineLevel="0" collapsed="false">
      <c r="B91" s="158"/>
      <c r="C91" s="155"/>
      <c r="D91" s="155"/>
      <c r="E91" s="156"/>
      <c r="F91" s="157"/>
    </row>
    <row r="92" customFormat="false" ht="19.9" hidden="false" customHeight="true" outlineLevel="0" collapsed="false">
      <c r="B92" s="158"/>
      <c r="C92" s="155"/>
      <c r="D92" s="155"/>
      <c r="E92" s="156"/>
      <c r="F92" s="157"/>
    </row>
    <row r="93" customFormat="false" ht="19.9" hidden="false" customHeight="true" outlineLevel="0" collapsed="false">
      <c r="B93" s="158"/>
      <c r="C93" s="155"/>
      <c r="D93" s="155"/>
      <c r="E93" s="156"/>
      <c r="F93" s="157"/>
    </row>
    <row r="94" customFormat="false" ht="19.9" hidden="false" customHeight="true" outlineLevel="0" collapsed="false">
      <c r="B94" s="158"/>
      <c r="C94" s="155"/>
      <c r="D94" s="155"/>
      <c r="E94" s="156"/>
      <c r="F94" s="157"/>
    </row>
    <row r="95" customFormat="false" ht="19.9" hidden="false" customHeight="true" outlineLevel="0" collapsed="false">
      <c r="B95" s="158"/>
      <c r="C95" s="155"/>
      <c r="D95" s="155"/>
      <c r="E95" s="156"/>
      <c r="F95" s="157"/>
    </row>
    <row r="96" customFormat="false" ht="19.9" hidden="false" customHeight="true" outlineLevel="0" collapsed="false">
      <c r="B96" s="158"/>
      <c r="C96" s="155"/>
      <c r="D96" s="155"/>
      <c r="E96" s="156"/>
      <c r="F96" s="157"/>
    </row>
    <row r="97" customFormat="false" ht="19.9" hidden="false" customHeight="true" outlineLevel="0" collapsed="false">
      <c r="B97" s="158"/>
      <c r="C97" s="155"/>
      <c r="D97" s="155"/>
      <c r="E97" s="156"/>
      <c r="F97" s="157"/>
    </row>
    <row r="98" customFormat="false" ht="19.9" hidden="false" customHeight="true" outlineLevel="0" collapsed="false">
      <c r="B98" s="158"/>
      <c r="C98" s="155"/>
      <c r="D98" s="155"/>
      <c r="E98" s="156"/>
      <c r="F98" s="157"/>
    </row>
    <row r="99" customFormat="false" ht="19.9" hidden="false" customHeight="true" outlineLevel="0" collapsed="false">
      <c r="B99" s="158"/>
      <c r="C99" s="155"/>
      <c r="D99" s="155"/>
      <c r="E99" s="156"/>
      <c r="F99" s="157"/>
    </row>
    <row r="100" customFormat="false" ht="19.9" hidden="false" customHeight="true" outlineLevel="0" collapsed="false">
      <c r="B100" s="158"/>
      <c r="C100" s="155"/>
      <c r="D100" s="155"/>
      <c r="E100" s="156"/>
      <c r="F100" s="157"/>
    </row>
    <row r="101" customFormat="false" ht="19.9" hidden="false" customHeight="true" outlineLevel="0" collapsed="false">
      <c r="B101" s="158"/>
      <c r="C101" s="155"/>
      <c r="D101" s="155"/>
      <c r="E101" s="156"/>
      <c r="F101" s="157"/>
    </row>
    <row r="102" customFormat="false" ht="19.9" hidden="false" customHeight="true" outlineLevel="0" collapsed="false">
      <c r="B102" s="158"/>
      <c r="C102" s="155"/>
      <c r="D102" s="155"/>
      <c r="E102" s="156"/>
      <c r="F102" s="157"/>
    </row>
    <row r="103" customFormat="false" ht="19.9" hidden="false" customHeight="true" outlineLevel="0" collapsed="false">
      <c r="B103" s="158"/>
      <c r="C103" s="155"/>
      <c r="D103" s="155"/>
      <c r="E103" s="156"/>
      <c r="F103" s="157"/>
    </row>
    <row r="104" customFormat="false" ht="19.9" hidden="false" customHeight="true" outlineLevel="0" collapsed="false">
      <c r="B104" s="158"/>
      <c r="C104" s="155"/>
      <c r="D104" s="155"/>
      <c r="E104" s="156"/>
      <c r="F104" s="157"/>
    </row>
    <row r="105" customFormat="false" ht="19.9" hidden="false" customHeight="true" outlineLevel="0" collapsed="false">
      <c r="B105" s="158"/>
      <c r="C105" s="155"/>
      <c r="D105" s="155"/>
      <c r="E105" s="156"/>
      <c r="F105" s="157"/>
    </row>
    <row r="106" customFormat="false" ht="19.9" hidden="false" customHeight="true" outlineLevel="0" collapsed="false">
      <c r="B106" s="158"/>
      <c r="C106" s="155"/>
      <c r="D106" s="155"/>
      <c r="E106" s="156"/>
      <c r="F106" s="157"/>
    </row>
    <row r="107" customFormat="false" ht="19.9" hidden="false" customHeight="true" outlineLevel="0" collapsed="false">
      <c r="B107" s="158"/>
      <c r="C107" s="155"/>
      <c r="D107" s="155"/>
      <c r="E107" s="156"/>
      <c r="F107" s="157"/>
    </row>
    <row r="108" customFormat="false" ht="19.9" hidden="false" customHeight="true" outlineLevel="0" collapsed="false">
      <c r="B108" s="158"/>
      <c r="C108" s="155"/>
      <c r="D108" s="155"/>
      <c r="E108" s="156"/>
      <c r="F108" s="157"/>
    </row>
    <row r="109" customFormat="false" ht="19.9" hidden="false" customHeight="true" outlineLevel="0" collapsed="false">
      <c r="B109" s="158"/>
      <c r="C109" s="155"/>
      <c r="D109" s="155"/>
      <c r="E109" s="156"/>
      <c r="F109" s="157"/>
    </row>
    <row r="110" customFormat="false" ht="19.9" hidden="false" customHeight="true" outlineLevel="0" collapsed="false">
      <c r="B110" s="158"/>
      <c r="C110" s="155"/>
      <c r="D110" s="155"/>
      <c r="E110" s="156"/>
      <c r="F110" s="157"/>
    </row>
    <row r="111" customFormat="false" ht="19.9" hidden="false" customHeight="true" outlineLevel="0" collapsed="false">
      <c r="B111" s="158"/>
      <c r="C111" s="155"/>
      <c r="D111" s="155"/>
      <c r="E111" s="156"/>
      <c r="F111" s="157"/>
    </row>
    <row r="112" customFormat="false" ht="19.9" hidden="false" customHeight="true" outlineLevel="0" collapsed="false">
      <c r="B112" s="158"/>
      <c r="C112" s="155"/>
      <c r="D112" s="155"/>
      <c r="E112" s="156"/>
      <c r="F112" s="157"/>
    </row>
    <row r="113" customFormat="false" ht="19.9" hidden="false" customHeight="true" outlineLevel="0" collapsed="false">
      <c r="B113" s="158"/>
      <c r="C113" s="155"/>
      <c r="D113" s="155"/>
      <c r="E113" s="156"/>
      <c r="F113" s="157"/>
    </row>
    <row r="114" customFormat="false" ht="19.9" hidden="false" customHeight="true" outlineLevel="0" collapsed="false">
      <c r="B114" s="158"/>
      <c r="C114" s="155"/>
      <c r="D114" s="155"/>
      <c r="E114" s="156"/>
      <c r="F114" s="157"/>
    </row>
    <row r="115" customFormat="false" ht="19.9" hidden="false" customHeight="true" outlineLevel="0" collapsed="false">
      <c r="B115" s="158"/>
      <c r="C115" s="155"/>
      <c r="D115" s="155"/>
      <c r="E115" s="156"/>
      <c r="F115" s="157"/>
    </row>
    <row r="116" customFormat="false" ht="19.9" hidden="false" customHeight="true" outlineLevel="0" collapsed="false">
      <c r="B116" s="158"/>
      <c r="C116" s="155"/>
      <c r="D116" s="155"/>
      <c r="E116" s="156"/>
      <c r="F116" s="157"/>
    </row>
    <row r="117" customFormat="false" ht="19.9" hidden="false" customHeight="true" outlineLevel="0" collapsed="false">
      <c r="B117" s="158"/>
      <c r="C117" s="155"/>
      <c r="D117" s="155"/>
      <c r="E117" s="156"/>
      <c r="F117" s="157"/>
    </row>
    <row r="118" customFormat="false" ht="19.9" hidden="false" customHeight="true" outlineLevel="0" collapsed="false">
      <c r="B118" s="158"/>
      <c r="C118" s="155"/>
      <c r="D118" s="155"/>
      <c r="E118" s="156"/>
      <c r="F118" s="157"/>
    </row>
    <row r="119" customFormat="false" ht="19.9" hidden="false" customHeight="true" outlineLevel="0" collapsed="false">
      <c r="B119" s="158"/>
      <c r="C119" s="155"/>
      <c r="D119" s="155"/>
      <c r="E119" s="156"/>
      <c r="F119" s="157"/>
    </row>
    <row r="120" customFormat="false" ht="19.9" hidden="false" customHeight="true" outlineLevel="0" collapsed="false">
      <c r="B120" s="158"/>
      <c r="C120" s="155"/>
      <c r="D120" s="155"/>
      <c r="E120" s="156"/>
      <c r="F120" s="157"/>
    </row>
    <row r="121" customFormat="false" ht="19.9" hidden="false" customHeight="true" outlineLevel="0" collapsed="false">
      <c r="B121" s="158"/>
      <c r="C121" s="155"/>
      <c r="D121" s="155"/>
      <c r="E121" s="156"/>
      <c r="F121" s="157"/>
    </row>
    <row r="122" customFormat="false" ht="19.9" hidden="false" customHeight="true" outlineLevel="0" collapsed="false">
      <c r="B122" s="158"/>
      <c r="C122" s="155"/>
      <c r="D122" s="155"/>
      <c r="E122" s="156"/>
      <c r="F122" s="157"/>
    </row>
    <row r="123" customFormat="false" ht="19.9" hidden="false" customHeight="true" outlineLevel="0" collapsed="false">
      <c r="B123" s="158"/>
      <c r="C123" s="155"/>
      <c r="D123" s="155"/>
      <c r="E123" s="156"/>
      <c r="F123" s="157"/>
    </row>
    <row r="124" customFormat="false" ht="19.9" hidden="false" customHeight="true" outlineLevel="0" collapsed="false">
      <c r="B124" s="158"/>
      <c r="C124" s="155"/>
      <c r="D124" s="155"/>
      <c r="E124" s="156"/>
      <c r="F124" s="157"/>
    </row>
    <row r="125" customFormat="false" ht="19.9" hidden="false" customHeight="true" outlineLevel="0" collapsed="false">
      <c r="B125" s="158"/>
      <c r="C125" s="155"/>
      <c r="D125" s="155"/>
      <c r="E125" s="156"/>
      <c r="F125" s="157"/>
    </row>
    <row r="126" customFormat="false" ht="19.9" hidden="false" customHeight="true" outlineLevel="0" collapsed="false">
      <c r="B126" s="158"/>
      <c r="C126" s="155"/>
      <c r="D126" s="155"/>
      <c r="E126" s="156"/>
      <c r="F126" s="157"/>
    </row>
    <row r="127" customFormat="false" ht="19.9" hidden="false" customHeight="true" outlineLevel="0" collapsed="false">
      <c r="B127" s="158"/>
      <c r="C127" s="155"/>
      <c r="D127" s="155"/>
      <c r="E127" s="156"/>
      <c r="F127" s="157"/>
    </row>
    <row r="128" customFormat="false" ht="19.9" hidden="false" customHeight="true" outlineLevel="0" collapsed="false">
      <c r="B128" s="158"/>
      <c r="C128" s="155"/>
      <c r="D128" s="155"/>
      <c r="E128" s="156"/>
      <c r="F128" s="157"/>
    </row>
    <row r="129" customFormat="false" ht="19.9" hidden="false" customHeight="true" outlineLevel="0" collapsed="false">
      <c r="B129" s="158"/>
      <c r="C129" s="155"/>
      <c r="D129" s="155"/>
      <c r="E129" s="156"/>
      <c r="F129" s="157"/>
    </row>
    <row r="130" customFormat="false" ht="19.9" hidden="false" customHeight="true" outlineLevel="0" collapsed="false">
      <c r="B130" s="158"/>
      <c r="C130" s="155"/>
      <c r="D130" s="155"/>
      <c r="E130" s="156"/>
      <c r="F130" s="157"/>
    </row>
    <row r="131" customFormat="false" ht="19.9" hidden="false" customHeight="true" outlineLevel="0" collapsed="false">
      <c r="B131" s="158"/>
      <c r="C131" s="155"/>
      <c r="D131" s="155"/>
      <c r="E131" s="156"/>
      <c r="F131" s="157"/>
    </row>
    <row r="132" customFormat="false" ht="19.9" hidden="false" customHeight="true" outlineLevel="0" collapsed="false">
      <c r="B132" s="158"/>
      <c r="C132" s="155"/>
      <c r="D132" s="155"/>
      <c r="E132" s="156"/>
      <c r="F132" s="157"/>
    </row>
    <row r="133" customFormat="false" ht="19.9" hidden="false" customHeight="true" outlineLevel="0" collapsed="false">
      <c r="B133" s="158"/>
      <c r="C133" s="155"/>
      <c r="D133" s="155"/>
      <c r="E133" s="156"/>
      <c r="F133" s="157"/>
    </row>
    <row r="134" customFormat="false" ht="19.9" hidden="false" customHeight="true" outlineLevel="0" collapsed="false">
      <c r="B134" s="158"/>
      <c r="C134" s="155"/>
      <c r="D134" s="155"/>
      <c r="E134" s="156"/>
      <c r="F134" s="157"/>
    </row>
    <row r="135" customFormat="false" ht="19.9" hidden="false" customHeight="true" outlineLevel="0" collapsed="false">
      <c r="B135" s="158"/>
      <c r="C135" s="155"/>
      <c r="D135" s="155"/>
      <c r="E135" s="156"/>
      <c r="F135" s="157"/>
    </row>
    <row r="136" customFormat="false" ht="19.9" hidden="false" customHeight="true" outlineLevel="0" collapsed="false">
      <c r="B136" s="158"/>
      <c r="C136" s="155"/>
      <c r="D136" s="155"/>
      <c r="E136" s="156"/>
      <c r="F136" s="157"/>
    </row>
    <row r="137" customFormat="false" ht="19.9" hidden="false" customHeight="true" outlineLevel="0" collapsed="false">
      <c r="B137" s="158"/>
      <c r="C137" s="155"/>
      <c r="D137" s="155"/>
      <c r="E137" s="156"/>
      <c r="F137" s="157"/>
    </row>
    <row r="138" customFormat="false" ht="19.9" hidden="false" customHeight="true" outlineLevel="0" collapsed="false">
      <c r="B138" s="158"/>
      <c r="C138" s="155"/>
      <c r="D138" s="155"/>
      <c r="E138" s="156"/>
      <c r="F138" s="157"/>
    </row>
    <row r="139" customFormat="false" ht="19.9" hidden="false" customHeight="true" outlineLevel="0" collapsed="false">
      <c r="B139" s="158"/>
      <c r="C139" s="155"/>
      <c r="D139" s="155"/>
      <c r="E139" s="156"/>
      <c r="F139" s="157"/>
    </row>
    <row r="140" customFormat="false" ht="19.9" hidden="false" customHeight="true" outlineLevel="0" collapsed="false">
      <c r="B140" s="158"/>
      <c r="C140" s="155"/>
      <c r="D140" s="155"/>
      <c r="E140" s="156"/>
      <c r="F140" s="157"/>
    </row>
    <row r="141" customFormat="false" ht="19.9" hidden="false" customHeight="true" outlineLevel="0" collapsed="false">
      <c r="B141" s="158"/>
      <c r="C141" s="155"/>
      <c r="D141" s="155"/>
      <c r="E141" s="156"/>
      <c r="F141" s="157"/>
    </row>
    <row r="142" customFormat="false" ht="19.9" hidden="false" customHeight="true" outlineLevel="0" collapsed="false">
      <c r="B142" s="158"/>
      <c r="C142" s="155"/>
      <c r="D142" s="155"/>
      <c r="E142" s="156"/>
      <c r="F142" s="157"/>
    </row>
    <row r="143" customFormat="false" ht="19.9" hidden="false" customHeight="true" outlineLevel="0" collapsed="false">
      <c r="B143" s="158"/>
      <c r="C143" s="155"/>
      <c r="D143" s="155"/>
      <c r="E143" s="156"/>
      <c r="F143" s="157"/>
    </row>
    <row r="144" customFormat="false" ht="19.9" hidden="false" customHeight="true" outlineLevel="0" collapsed="false">
      <c r="B144" s="158"/>
      <c r="C144" s="155"/>
      <c r="D144" s="155"/>
      <c r="E144" s="156"/>
      <c r="F144" s="157"/>
    </row>
    <row r="145" customFormat="false" ht="19.9" hidden="false" customHeight="true" outlineLevel="0" collapsed="false">
      <c r="B145" s="158"/>
      <c r="C145" s="155"/>
      <c r="D145" s="155"/>
      <c r="E145" s="156"/>
      <c r="F145" s="157"/>
    </row>
    <row r="146" customFormat="false" ht="19.9" hidden="false" customHeight="true" outlineLevel="0" collapsed="false">
      <c r="B146" s="158"/>
      <c r="C146" s="155"/>
      <c r="D146" s="155"/>
      <c r="E146" s="156"/>
      <c r="F146" s="157"/>
    </row>
    <row r="147" customFormat="false" ht="19.9" hidden="false" customHeight="true" outlineLevel="0" collapsed="false">
      <c r="B147" s="158"/>
      <c r="C147" s="155"/>
      <c r="D147" s="155"/>
      <c r="E147" s="156"/>
      <c r="F147" s="157"/>
    </row>
    <row r="148" customFormat="false" ht="19.9" hidden="false" customHeight="true" outlineLevel="0" collapsed="false">
      <c r="B148" s="158"/>
      <c r="C148" s="155"/>
      <c r="D148" s="155"/>
      <c r="E148" s="156"/>
      <c r="F148" s="157"/>
    </row>
    <row r="149" customFormat="false" ht="19.9" hidden="false" customHeight="true" outlineLevel="0" collapsed="false">
      <c r="B149" s="158"/>
      <c r="C149" s="155"/>
      <c r="D149" s="155"/>
      <c r="E149" s="156"/>
      <c r="F149" s="157"/>
    </row>
    <row r="150" customFormat="false" ht="19.9" hidden="false" customHeight="true" outlineLevel="0" collapsed="false">
      <c r="B150" s="158"/>
      <c r="C150" s="155"/>
      <c r="D150" s="155"/>
      <c r="E150" s="156"/>
      <c r="F150" s="157"/>
    </row>
    <row r="151" customFormat="false" ht="19.9" hidden="false" customHeight="true" outlineLevel="0" collapsed="false">
      <c r="B151" s="158"/>
      <c r="C151" s="155"/>
      <c r="D151" s="155"/>
      <c r="E151" s="156"/>
      <c r="F151" s="157"/>
    </row>
    <row r="152" customFormat="false" ht="19.9" hidden="false" customHeight="true" outlineLevel="0" collapsed="false">
      <c r="B152" s="158"/>
      <c r="C152" s="155"/>
      <c r="D152" s="155"/>
      <c r="E152" s="156"/>
      <c r="F152" s="157"/>
    </row>
    <row r="153" customFormat="false" ht="19.9" hidden="false" customHeight="true" outlineLevel="0" collapsed="false">
      <c r="B153" s="158"/>
      <c r="C153" s="155"/>
      <c r="D153" s="155"/>
      <c r="E153" s="156"/>
      <c r="F153" s="157"/>
    </row>
    <row r="154" customFormat="false" ht="19.9" hidden="false" customHeight="true" outlineLevel="0" collapsed="false">
      <c r="B154" s="158"/>
      <c r="C154" s="155"/>
      <c r="D154" s="155"/>
      <c r="E154" s="156"/>
      <c r="F154" s="157"/>
    </row>
    <row r="155" customFormat="false" ht="19.9" hidden="false" customHeight="true" outlineLevel="0" collapsed="false">
      <c r="B155" s="158"/>
      <c r="C155" s="155"/>
      <c r="D155" s="155"/>
      <c r="E155" s="156"/>
      <c r="F155" s="157"/>
    </row>
    <row r="156" customFormat="false" ht="19.9" hidden="false" customHeight="true" outlineLevel="0" collapsed="false">
      <c r="B156" s="158"/>
      <c r="C156" s="155"/>
      <c r="D156" s="155"/>
      <c r="E156" s="156"/>
      <c r="F156" s="157"/>
    </row>
    <row r="157" customFormat="false" ht="19.9" hidden="false" customHeight="true" outlineLevel="0" collapsed="false">
      <c r="B157" s="158"/>
      <c r="C157" s="155"/>
      <c r="D157" s="155"/>
      <c r="E157" s="156"/>
      <c r="F157" s="157"/>
    </row>
    <row r="158" customFormat="false" ht="19.9" hidden="false" customHeight="true" outlineLevel="0" collapsed="false">
      <c r="B158" s="158"/>
      <c r="C158" s="155"/>
      <c r="D158" s="155"/>
      <c r="E158" s="156"/>
      <c r="F158" s="157"/>
    </row>
    <row r="159" customFormat="false" ht="19.9" hidden="false" customHeight="true" outlineLevel="0" collapsed="false">
      <c r="B159" s="158"/>
      <c r="C159" s="155"/>
      <c r="D159" s="155"/>
      <c r="E159" s="156"/>
      <c r="F159" s="157"/>
    </row>
    <row r="160" customFormat="false" ht="19.9" hidden="false" customHeight="true" outlineLevel="0" collapsed="false">
      <c r="B160" s="158"/>
      <c r="C160" s="155"/>
      <c r="D160" s="155"/>
      <c r="E160" s="156"/>
      <c r="F160" s="157"/>
    </row>
    <row r="161" customFormat="false" ht="19.9" hidden="false" customHeight="true" outlineLevel="0" collapsed="false">
      <c r="B161" s="158"/>
      <c r="C161" s="155"/>
      <c r="D161" s="155"/>
      <c r="E161" s="156"/>
      <c r="F161" s="157"/>
    </row>
    <row r="162" customFormat="false" ht="19.9" hidden="false" customHeight="true" outlineLevel="0" collapsed="false">
      <c r="B162" s="158"/>
      <c r="C162" s="155"/>
      <c r="D162" s="155"/>
      <c r="E162" s="156"/>
      <c r="F162" s="157"/>
    </row>
    <row r="163" customFormat="false" ht="19.9" hidden="false" customHeight="true" outlineLevel="0" collapsed="false">
      <c r="B163" s="158"/>
      <c r="C163" s="155"/>
      <c r="D163" s="155"/>
      <c r="E163" s="156"/>
      <c r="F163" s="157"/>
    </row>
    <row r="164" customFormat="false" ht="19.9" hidden="false" customHeight="true" outlineLevel="0" collapsed="false">
      <c r="B164" s="158"/>
      <c r="C164" s="155"/>
      <c r="D164" s="155"/>
      <c r="E164" s="156"/>
      <c r="F164" s="157"/>
    </row>
    <row r="165" customFormat="false" ht="19.9" hidden="false" customHeight="true" outlineLevel="0" collapsed="false">
      <c r="B165" s="158"/>
      <c r="C165" s="155"/>
      <c r="D165" s="155"/>
      <c r="E165" s="156"/>
      <c r="F165" s="157"/>
    </row>
    <row r="166" customFormat="false" ht="19.9" hidden="false" customHeight="true" outlineLevel="0" collapsed="false">
      <c r="B166" s="158"/>
      <c r="C166" s="155"/>
      <c r="D166" s="155"/>
      <c r="E166" s="156"/>
      <c r="F166" s="157"/>
    </row>
    <row r="167" customFormat="false" ht="19.9" hidden="false" customHeight="true" outlineLevel="0" collapsed="false">
      <c r="B167" s="158"/>
      <c r="C167" s="155"/>
      <c r="D167" s="155"/>
      <c r="E167" s="156"/>
      <c r="F167" s="157"/>
    </row>
    <row r="168" customFormat="false" ht="19.9" hidden="false" customHeight="true" outlineLevel="0" collapsed="false">
      <c r="B168" s="158"/>
      <c r="C168" s="155"/>
      <c r="D168" s="155"/>
      <c r="E168" s="156"/>
      <c r="F168" s="157"/>
    </row>
    <row r="169" customFormat="false" ht="19.9" hidden="false" customHeight="true" outlineLevel="0" collapsed="false">
      <c r="B169" s="158"/>
      <c r="C169" s="155"/>
      <c r="D169" s="155"/>
      <c r="E169" s="156"/>
      <c r="F169" s="157"/>
    </row>
    <row r="170" customFormat="false" ht="19.9" hidden="false" customHeight="true" outlineLevel="0" collapsed="false">
      <c r="B170" s="158"/>
      <c r="C170" s="155"/>
      <c r="D170" s="155"/>
      <c r="E170" s="156"/>
      <c r="F170" s="157"/>
    </row>
    <row r="171" customFormat="false" ht="19.9" hidden="false" customHeight="true" outlineLevel="0" collapsed="false">
      <c r="B171" s="158"/>
      <c r="C171" s="155"/>
      <c r="D171" s="155"/>
      <c r="E171" s="156"/>
      <c r="F171" s="157"/>
    </row>
    <row r="172" customFormat="false" ht="19.9" hidden="false" customHeight="true" outlineLevel="0" collapsed="false">
      <c r="B172" s="158"/>
      <c r="C172" s="155"/>
      <c r="D172" s="155"/>
      <c r="E172" s="156"/>
      <c r="F172" s="157"/>
    </row>
    <row r="173" customFormat="false" ht="19.9" hidden="false" customHeight="true" outlineLevel="0" collapsed="false">
      <c r="B173" s="158"/>
      <c r="C173" s="155"/>
      <c r="D173" s="155"/>
      <c r="E173" s="156"/>
      <c r="F173" s="157"/>
    </row>
    <row r="174" customFormat="false" ht="19.9" hidden="false" customHeight="true" outlineLevel="0" collapsed="false">
      <c r="B174" s="158"/>
      <c r="C174" s="155"/>
      <c r="D174" s="155"/>
      <c r="E174" s="156"/>
      <c r="F174" s="157"/>
    </row>
    <row r="175" customFormat="false" ht="19.9" hidden="false" customHeight="true" outlineLevel="0" collapsed="false">
      <c r="B175" s="158"/>
      <c r="C175" s="155"/>
      <c r="D175" s="155"/>
      <c r="E175" s="156"/>
      <c r="F175" s="157"/>
    </row>
    <row r="176" customFormat="false" ht="19.9" hidden="false" customHeight="true" outlineLevel="0" collapsed="false">
      <c r="B176" s="158"/>
      <c r="C176" s="155"/>
      <c r="D176" s="155"/>
      <c r="E176" s="156"/>
      <c r="F176" s="157"/>
    </row>
    <row r="177" customFormat="false" ht="19.9" hidden="false" customHeight="true" outlineLevel="0" collapsed="false">
      <c r="B177" s="158"/>
      <c r="C177" s="155"/>
      <c r="D177" s="155"/>
      <c r="E177" s="156"/>
      <c r="F177" s="157"/>
    </row>
    <row r="178" customFormat="false" ht="19.9" hidden="false" customHeight="true" outlineLevel="0" collapsed="false">
      <c r="B178" s="158"/>
      <c r="C178" s="155"/>
      <c r="D178" s="155"/>
      <c r="E178" s="156"/>
      <c r="F178" s="157"/>
    </row>
    <row r="179" customFormat="false" ht="19.9" hidden="false" customHeight="true" outlineLevel="0" collapsed="false">
      <c r="B179" s="158"/>
      <c r="C179" s="155"/>
      <c r="D179" s="155"/>
      <c r="E179" s="156"/>
      <c r="F179" s="157"/>
    </row>
    <row r="180" customFormat="false" ht="19.9" hidden="false" customHeight="true" outlineLevel="0" collapsed="false">
      <c r="B180" s="158"/>
      <c r="C180" s="155"/>
      <c r="D180" s="155"/>
      <c r="E180" s="156"/>
      <c r="F180" s="157"/>
    </row>
    <row r="181" customFormat="false" ht="19.9" hidden="false" customHeight="true" outlineLevel="0" collapsed="false">
      <c r="B181" s="158"/>
      <c r="C181" s="155"/>
      <c r="D181" s="155"/>
      <c r="E181" s="156"/>
      <c r="F181" s="157"/>
    </row>
    <row r="182" customFormat="false" ht="19.9" hidden="false" customHeight="true" outlineLevel="0" collapsed="false">
      <c r="B182" s="158"/>
      <c r="C182" s="155"/>
      <c r="D182" s="155"/>
      <c r="E182" s="156"/>
      <c r="F182" s="157"/>
    </row>
    <row r="183" customFormat="false" ht="19.9" hidden="false" customHeight="true" outlineLevel="0" collapsed="false">
      <c r="B183" s="158"/>
      <c r="C183" s="155"/>
      <c r="D183" s="155"/>
      <c r="E183" s="156"/>
      <c r="F183" s="157"/>
    </row>
    <row r="184" customFormat="false" ht="19.9" hidden="false" customHeight="true" outlineLevel="0" collapsed="false">
      <c r="B184" s="158"/>
      <c r="C184" s="155"/>
      <c r="D184" s="155"/>
      <c r="E184" s="156"/>
      <c r="F184" s="157"/>
    </row>
    <row r="185" customFormat="false" ht="19.9" hidden="false" customHeight="true" outlineLevel="0" collapsed="false">
      <c r="B185" s="158"/>
      <c r="C185" s="155"/>
      <c r="D185" s="155"/>
      <c r="E185" s="156"/>
      <c r="F185" s="157"/>
    </row>
    <row r="186" customFormat="false" ht="19.9" hidden="false" customHeight="true" outlineLevel="0" collapsed="false">
      <c r="B186" s="158"/>
      <c r="C186" s="155"/>
      <c r="D186" s="155"/>
      <c r="E186" s="156"/>
      <c r="F186" s="157"/>
    </row>
    <row r="187" customFormat="false" ht="19.9" hidden="false" customHeight="true" outlineLevel="0" collapsed="false">
      <c r="B187" s="158"/>
      <c r="C187" s="155"/>
      <c r="D187" s="155"/>
      <c r="E187" s="156"/>
      <c r="F187" s="157"/>
    </row>
    <row r="188" customFormat="false" ht="19.9" hidden="false" customHeight="true" outlineLevel="0" collapsed="false">
      <c r="B188" s="158"/>
      <c r="C188" s="155"/>
      <c r="D188" s="155"/>
      <c r="E188" s="156"/>
      <c r="F188" s="157"/>
    </row>
    <row r="189" customFormat="false" ht="19.9" hidden="false" customHeight="true" outlineLevel="0" collapsed="false">
      <c r="B189" s="158"/>
      <c r="C189" s="155"/>
      <c r="D189" s="155"/>
      <c r="E189" s="156"/>
      <c r="F189" s="157"/>
    </row>
    <row r="190" customFormat="false" ht="19.9" hidden="false" customHeight="true" outlineLevel="0" collapsed="false">
      <c r="B190" s="158"/>
      <c r="C190" s="155"/>
      <c r="D190" s="155"/>
      <c r="E190" s="156"/>
      <c r="F190" s="157"/>
    </row>
    <row r="191" customFormat="false" ht="19.9" hidden="false" customHeight="true" outlineLevel="0" collapsed="false">
      <c r="B191" s="158"/>
      <c r="C191" s="155"/>
      <c r="D191" s="155"/>
      <c r="E191" s="156"/>
      <c r="F191" s="157"/>
    </row>
    <row r="192" customFormat="false" ht="19.9" hidden="false" customHeight="true" outlineLevel="0" collapsed="false">
      <c r="B192" s="158"/>
      <c r="C192" s="155"/>
      <c r="D192" s="155"/>
      <c r="E192" s="156"/>
      <c r="F192" s="157"/>
    </row>
    <row r="193" customFormat="false" ht="19.9" hidden="false" customHeight="true" outlineLevel="0" collapsed="false">
      <c r="B193" s="158"/>
      <c r="C193" s="155"/>
      <c r="D193" s="155"/>
      <c r="E193" s="156"/>
      <c r="F193" s="157"/>
    </row>
    <row r="194" customFormat="false" ht="19.9" hidden="false" customHeight="true" outlineLevel="0" collapsed="false">
      <c r="B194" s="158"/>
      <c r="C194" s="155"/>
      <c r="D194" s="155"/>
      <c r="E194" s="156"/>
      <c r="F194" s="157"/>
    </row>
    <row r="195" customFormat="false" ht="19.9" hidden="false" customHeight="true" outlineLevel="0" collapsed="false">
      <c r="B195" s="158"/>
      <c r="C195" s="155"/>
      <c r="D195" s="155"/>
      <c r="E195" s="156"/>
      <c r="F195" s="157"/>
    </row>
    <row r="196" customFormat="false" ht="19.9" hidden="false" customHeight="true" outlineLevel="0" collapsed="false">
      <c r="B196" s="158"/>
      <c r="C196" s="155"/>
      <c r="D196" s="155"/>
      <c r="E196" s="156"/>
      <c r="F196" s="157"/>
    </row>
    <row r="197" customFormat="false" ht="19.9" hidden="false" customHeight="true" outlineLevel="0" collapsed="false">
      <c r="B197" s="158"/>
      <c r="C197" s="155"/>
      <c r="D197" s="155"/>
      <c r="E197" s="156"/>
      <c r="F197" s="157"/>
    </row>
    <row r="198" customFormat="false" ht="19.9" hidden="false" customHeight="true" outlineLevel="0" collapsed="false">
      <c r="B198" s="158"/>
      <c r="C198" s="155"/>
      <c r="D198" s="155"/>
      <c r="E198" s="156"/>
      <c r="F198" s="157"/>
    </row>
    <row r="199" customFormat="false" ht="19.9" hidden="false" customHeight="true" outlineLevel="0" collapsed="false">
      <c r="B199" s="158"/>
      <c r="C199" s="155"/>
      <c r="D199" s="155"/>
      <c r="E199" s="156"/>
      <c r="F199" s="157"/>
    </row>
    <row r="200" customFormat="false" ht="19.9" hidden="false" customHeight="true" outlineLevel="0" collapsed="false">
      <c r="B200" s="158"/>
      <c r="C200" s="155"/>
      <c r="D200" s="155"/>
      <c r="E200" s="156"/>
      <c r="F200" s="157"/>
    </row>
    <row r="201" customFormat="false" ht="19.9" hidden="false" customHeight="true" outlineLevel="0" collapsed="false">
      <c r="B201" s="158"/>
      <c r="C201" s="155"/>
      <c r="D201" s="155"/>
      <c r="E201" s="156"/>
      <c r="F201" s="157"/>
    </row>
    <row r="202" customFormat="false" ht="19.9" hidden="false" customHeight="true" outlineLevel="0" collapsed="false">
      <c r="B202" s="158"/>
      <c r="C202" s="155"/>
      <c r="D202" s="155"/>
      <c r="E202" s="156"/>
      <c r="F202" s="157"/>
    </row>
    <row r="203" customFormat="false" ht="11.25" hidden="false" customHeight="false" outlineLevel="0" collapsed="false">
      <c r="B203" s="158"/>
      <c r="C203" s="155"/>
      <c r="D203" s="155"/>
      <c r="E203" s="156"/>
      <c r="F203" s="157"/>
    </row>
    <row r="204" customFormat="false" ht="11.25" hidden="false" customHeight="false" outlineLevel="0" collapsed="false">
      <c r="B204" s="158"/>
      <c r="C204" s="155"/>
      <c r="D204" s="155"/>
      <c r="E204" s="156"/>
      <c r="F204" s="157"/>
    </row>
    <row r="205" customFormat="false" ht="11.25" hidden="false" customHeight="false" outlineLevel="0" collapsed="false">
      <c r="B205" s="158"/>
      <c r="C205" s="155"/>
      <c r="D205" s="155"/>
      <c r="E205" s="156"/>
      <c r="F205" s="157"/>
    </row>
    <row r="206" customFormat="false" ht="11.25" hidden="false" customHeight="false" outlineLevel="0" collapsed="false">
      <c r="B206" s="158"/>
      <c r="C206" s="155"/>
      <c r="D206" s="155"/>
      <c r="E206" s="156"/>
      <c r="F206" s="157"/>
    </row>
    <row r="207" customFormat="false" ht="11.25" hidden="false" customHeight="false" outlineLevel="0" collapsed="false">
      <c r="B207" s="158"/>
      <c r="C207" s="155"/>
      <c r="D207" s="155"/>
      <c r="E207" s="156"/>
      <c r="F207" s="157"/>
    </row>
    <row r="208" customFormat="false" ht="11.25" hidden="false" customHeight="false" outlineLevel="0" collapsed="false">
      <c r="B208" s="159"/>
      <c r="C208" s="160"/>
      <c r="D208" s="160"/>
      <c r="E208" s="161"/>
      <c r="F208" s="162"/>
    </row>
  </sheetData>
  <mergeCells count="1">
    <mergeCell ref="B8:C8"/>
  </mergeCells>
  <conditionalFormatting sqref="B9:F208">
    <cfRule type="expression" priority="2" aboveAverage="0" equalAverage="0" bottom="0" percent="0" rank="0" text="" dxfId="472">
      <formula>$E9="Known Issue"</formula>
    </cfRule>
    <cfRule type="expression" priority="3" aboveAverage="0" equalAverage="0" bottom="0" percent="0" rank="0" text="" dxfId="473">
      <formula>$E9=""</formula>
    </cfRule>
    <cfRule type="expression" priority="4" aboveAverage="0" equalAverage="0" bottom="0" percent="0" rank="0" text="" dxfId="474">
      <formula>$E9="New Bug"</formula>
    </cfRule>
  </conditionalFormatting>
  <dataValidations count="2">
    <dataValidation allowBlank="true" errorStyle="stop" operator="between" showDropDown="false" showErrorMessage="true" showInputMessage="false" sqref="E9:E208" type="list">
      <formula1>"Req. Changed,Spec. Changed,Bug Fixed,New Bug,Known Issue"</formula1>
      <formula2>0</formula2>
    </dataValidation>
    <dataValidation allowBlank="true" errorStyle="stop" operator="between" showDropDown="false" showErrorMessage="true" showInputMessage="false" sqref="D9:D208" type="list">
      <formula1>"P,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F49"/>
  <sheetViews>
    <sheetView showFormulas="false" showGridLines="true" showRowColHeaders="true" showZeros="true" rightToLeft="false" tabSelected="false" showOutlineSymbols="true" defaultGridColor="true" view="normal" topLeftCell="A4" colorId="64" zoomScale="74" zoomScaleNormal="74" zoomScalePageLayoutView="100" workbookViewId="0">
      <pane xSplit="12" ySplit="4" topLeftCell="M8" activePane="bottomRight" state="frozen"/>
      <selection pane="topLeft" activeCell="A4" activeCellId="0" sqref="A4"/>
      <selection pane="topRight" activeCell="M4" activeCellId="0" sqref="M4"/>
      <selection pane="bottomLeft" activeCell="A8" activeCellId="0" sqref="A8"/>
      <selection pane="bottomRight" activeCell="M4" activeCellId="0" sqref="M4:U4"/>
    </sheetView>
  </sheetViews>
  <sheetFormatPr defaultColWidth="8.99609375" defaultRowHeight="16.5" zeroHeight="false" outlineLevelRow="0" outlineLevelCol="1"/>
  <cols>
    <col collapsed="false" customWidth="true" hidden="false" outlineLevel="0" max="1" min="1" style="163" width="2.62"/>
    <col collapsed="false" customWidth="true" hidden="false" outlineLevel="0" max="2" min="2" style="163" width="4.5"/>
    <col collapsed="false" customWidth="true" hidden="false" outlineLevel="0" max="3" min="3" style="163" width="33.74"/>
    <col collapsed="false" customWidth="true" hidden="false" outlineLevel="0" max="4" min="4" style="164" width="6.36"/>
    <col collapsed="false" customWidth="true" hidden="false" outlineLevel="0" max="5" min="5" style="164" width="5.5"/>
    <col collapsed="false" customWidth="true" hidden="false" outlineLevel="0" max="6" min="6" style="164" width="4.37"/>
    <col collapsed="false" customWidth="true" hidden="false" outlineLevel="0" max="8" min="7" style="164" width="5.5"/>
    <col collapsed="false" customWidth="true" hidden="false" outlineLevel="0" max="9" min="9" style="164" width="4.24"/>
    <col collapsed="false" customWidth="true" hidden="false" outlineLevel="0" max="10" min="10" style="164" width="5.74"/>
    <col collapsed="false" customWidth="true" hidden="false" outlineLevel="0" max="11" min="11" style="164" width="5.36"/>
    <col collapsed="false" customWidth="true" hidden="false" outlineLevel="0" max="12" min="12" style="164" width="5.24"/>
    <col collapsed="false" customWidth="true" hidden="false" outlineLevel="0" max="13" min="13" style="165" width="4.24"/>
    <col collapsed="false" customWidth="true" hidden="false" outlineLevel="1" max="21" min="14" style="165" width="4.24"/>
    <col collapsed="false" customWidth="true" hidden="false" outlineLevel="0" max="22" min="22" style="165" width="4.24"/>
    <col collapsed="false" customWidth="true" hidden="false" outlineLevel="1" max="30" min="23" style="165" width="4.24"/>
    <col collapsed="false" customWidth="true" hidden="false" outlineLevel="0" max="31" min="31" style="165" width="4.24"/>
    <col collapsed="false" customWidth="true" hidden="false" outlineLevel="1" max="39" min="32" style="165" width="4.24"/>
    <col collapsed="false" customWidth="true" hidden="false" outlineLevel="0" max="40" min="40" style="165" width="4.24"/>
    <col collapsed="false" customWidth="true" hidden="false" outlineLevel="1" max="48" min="41" style="165" width="4.24"/>
    <col collapsed="false" customWidth="true" hidden="false" outlineLevel="0" max="49" min="49" style="165" width="4.24"/>
    <col collapsed="false" customWidth="true" hidden="false" outlineLevel="1" max="57" min="50" style="165" width="4.24"/>
    <col collapsed="false" customWidth="true" hidden="false" outlineLevel="0" max="58" min="58" style="165" width="4.24"/>
    <col collapsed="false" customWidth="true" hidden="false" outlineLevel="1" max="66" min="59" style="165" width="4.24"/>
    <col collapsed="false" customWidth="true" hidden="false" outlineLevel="0" max="67" min="67" style="165" width="4.24"/>
    <col collapsed="false" customWidth="true" hidden="false" outlineLevel="1" max="75" min="68" style="165" width="4.24"/>
    <col collapsed="false" customWidth="true" hidden="false" outlineLevel="0" max="76" min="76" style="165" width="4.24"/>
    <col collapsed="false" customWidth="true" hidden="false" outlineLevel="1" max="84" min="77" style="165" width="4.24"/>
    <col collapsed="false" customWidth="false" hidden="false" outlineLevel="0" max="257" min="85" style="163" width="8.99"/>
  </cols>
  <sheetData>
    <row r="1" s="166" customFormat="true" ht="18.6" hidden="false" customHeight="true" outlineLevel="0" collapsed="false">
      <c r="D1" s="167"/>
      <c r="E1" s="167"/>
      <c r="F1" s="167"/>
      <c r="G1" s="167"/>
      <c r="H1" s="167"/>
      <c r="I1" s="167"/>
      <c r="J1" s="167"/>
      <c r="K1" s="167"/>
      <c r="L1" s="167"/>
      <c r="M1" s="168" t="str">
        <f aca="false">IF(M4="","",M4)</f>
        <v/>
      </c>
      <c r="N1" s="168" t="str">
        <f aca="false">M1</f>
        <v/>
      </c>
      <c r="O1" s="168" t="str">
        <f aca="false">N1</f>
        <v/>
      </c>
      <c r="P1" s="168" t="str">
        <f aca="false">O1</f>
        <v/>
      </c>
      <c r="Q1" s="168" t="str">
        <f aca="false">P1</f>
        <v/>
      </c>
      <c r="R1" s="168" t="str">
        <f aca="false">Q1</f>
        <v/>
      </c>
      <c r="S1" s="168" t="str">
        <f aca="false">R1</f>
        <v/>
      </c>
      <c r="T1" s="168" t="str">
        <f aca="false">S1</f>
        <v/>
      </c>
      <c r="U1" s="168" t="str">
        <f aca="false">T1</f>
        <v/>
      </c>
      <c r="V1" s="168" t="str">
        <f aca="false">IF(V4="","",V4)</f>
        <v>W10x64</v>
      </c>
      <c r="W1" s="168" t="str">
        <f aca="false">V1</f>
        <v>W10x64</v>
      </c>
      <c r="X1" s="168" t="str">
        <f aca="false">W1</f>
        <v>W10x64</v>
      </c>
      <c r="Y1" s="168" t="str">
        <f aca="false">X1</f>
        <v>W10x64</v>
      </c>
      <c r="Z1" s="168" t="str">
        <f aca="false">Y1</f>
        <v>W10x64</v>
      </c>
      <c r="AA1" s="168" t="str">
        <f aca="false">Z1</f>
        <v>W10x64</v>
      </c>
      <c r="AB1" s="168" t="str">
        <f aca="false">AA1</f>
        <v>W10x64</v>
      </c>
      <c r="AC1" s="168" t="str">
        <f aca="false">AB1</f>
        <v>W10x64</v>
      </c>
      <c r="AD1" s="168" t="str">
        <f aca="false">AC1</f>
        <v>W10x64</v>
      </c>
      <c r="AE1" s="168" t="str">
        <f aca="false">IF(AE4="","",AE4)</f>
        <v/>
      </c>
      <c r="AF1" s="168" t="str">
        <f aca="false">AE1</f>
        <v/>
      </c>
      <c r="AG1" s="168" t="str">
        <f aca="false">AF1</f>
        <v/>
      </c>
      <c r="AH1" s="168" t="str">
        <f aca="false">AG1</f>
        <v/>
      </c>
      <c r="AI1" s="168" t="str">
        <f aca="false">AH1</f>
        <v/>
      </c>
      <c r="AJ1" s="168" t="str">
        <f aca="false">AI1</f>
        <v/>
      </c>
      <c r="AK1" s="168" t="str">
        <f aca="false">AJ1</f>
        <v/>
      </c>
      <c r="AL1" s="168" t="str">
        <f aca="false">AK1</f>
        <v/>
      </c>
      <c r="AM1" s="168" t="str">
        <f aca="false">AL1</f>
        <v/>
      </c>
      <c r="AN1" s="168" t="str">
        <f aca="false">IF(AN4="","",AN4)</f>
        <v/>
      </c>
      <c r="AO1" s="168" t="str">
        <f aca="false">AN1</f>
        <v/>
      </c>
      <c r="AP1" s="168" t="str">
        <f aca="false">AO1</f>
        <v/>
      </c>
      <c r="AQ1" s="168" t="str">
        <f aca="false">AP1</f>
        <v/>
      </c>
      <c r="AR1" s="168" t="str">
        <f aca="false">AQ1</f>
        <v/>
      </c>
      <c r="AS1" s="168" t="str">
        <f aca="false">AR1</f>
        <v/>
      </c>
      <c r="AT1" s="168" t="str">
        <f aca="false">AS1</f>
        <v/>
      </c>
      <c r="AU1" s="168" t="str">
        <f aca="false">AT1</f>
        <v/>
      </c>
      <c r="AV1" s="168" t="str">
        <f aca="false">AU1</f>
        <v/>
      </c>
      <c r="AW1" s="168" t="str">
        <f aca="false">IF(AW4="","",AW4)</f>
        <v/>
      </c>
      <c r="AX1" s="168" t="str">
        <f aca="false">AW1</f>
        <v/>
      </c>
      <c r="AY1" s="168" t="str">
        <f aca="false">AX1</f>
        <v/>
      </c>
      <c r="AZ1" s="168" t="str">
        <f aca="false">AY1</f>
        <v/>
      </c>
      <c r="BA1" s="168" t="str">
        <f aca="false">AZ1</f>
        <v/>
      </c>
      <c r="BB1" s="168" t="str">
        <f aca="false">BA1</f>
        <v/>
      </c>
      <c r="BC1" s="168" t="str">
        <f aca="false">BB1</f>
        <v/>
      </c>
      <c r="BD1" s="168" t="str">
        <f aca="false">BC1</f>
        <v/>
      </c>
      <c r="BE1" s="168" t="str">
        <f aca="false">BD1</f>
        <v/>
      </c>
      <c r="BF1" s="168" t="str">
        <f aca="false">IF(BF4="","",BF4)</f>
        <v/>
      </c>
      <c r="BG1" s="168" t="str">
        <f aca="false">BF1</f>
        <v/>
      </c>
      <c r="BH1" s="168" t="str">
        <f aca="false">BG1</f>
        <v/>
      </c>
      <c r="BI1" s="168" t="str">
        <f aca="false">BH1</f>
        <v/>
      </c>
      <c r="BJ1" s="168" t="str">
        <f aca="false">BI1</f>
        <v/>
      </c>
      <c r="BK1" s="168" t="str">
        <f aca="false">BJ1</f>
        <v/>
      </c>
      <c r="BL1" s="168" t="str">
        <f aca="false">BK1</f>
        <v/>
      </c>
      <c r="BM1" s="168" t="str">
        <f aca="false">BL1</f>
        <v/>
      </c>
      <c r="BN1" s="168" t="str">
        <f aca="false">BM1</f>
        <v/>
      </c>
      <c r="BO1" s="168" t="str">
        <f aca="false">IF(BO4="","",BO4)</f>
        <v/>
      </c>
      <c r="BP1" s="168" t="str">
        <f aca="false">BO1</f>
        <v/>
      </c>
      <c r="BQ1" s="168" t="str">
        <f aca="false">BP1</f>
        <v/>
      </c>
      <c r="BR1" s="168" t="str">
        <f aca="false">BQ1</f>
        <v/>
      </c>
      <c r="BS1" s="168" t="str">
        <f aca="false">BR1</f>
        <v/>
      </c>
      <c r="BT1" s="168" t="str">
        <f aca="false">BS1</f>
        <v/>
      </c>
      <c r="BU1" s="168" t="str">
        <f aca="false">BT1</f>
        <v/>
      </c>
      <c r="BV1" s="168" t="str">
        <f aca="false">BU1</f>
        <v/>
      </c>
      <c r="BW1" s="168" t="str">
        <f aca="false">BV1</f>
        <v/>
      </c>
      <c r="BX1" s="168" t="str">
        <f aca="false">IF(BX4="","",BX4)</f>
        <v/>
      </c>
      <c r="BY1" s="168" t="str">
        <f aca="false">BX1</f>
        <v/>
      </c>
      <c r="BZ1" s="168" t="str">
        <f aca="false">BY1</f>
        <v/>
      </c>
      <c r="CA1" s="168" t="str">
        <f aca="false">BZ1</f>
        <v/>
      </c>
      <c r="CB1" s="168" t="str">
        <f aca="false">CA1</f>
        <v/>
      </c>
      <c r="CC1" s="168" t="str">
        <f aca="false">CB1</f>
        <v/>
      </c>
      <c r="CD1" s="168" t="str">
        <f aca="false">CC1</f>
        <v/>
      </c>
      <c r="CE1" s="168" t="str">
        <f aca="false">CD1</f>
        <v/>
      </c>
      <c r="CF1" s="168" t="str">
        <f aca="false">CE1</f>
        <v/>
      </c>
    </row>
    <row r="2" s="166" customFormat="true" ht="18.6" hidden="false" customHeight="true" outlineLevel="0" collapsed="false">
      <c r="D2" s="167"/>
      <c r="E2" s="167"/>
      <c r="F2" s="167"/>
      <c r="G2" s="167"/>
      <c r="H2" s="167"/>
      <c r="I2" s="167"/>
      <c r="J2" s="167"/>
      <c r="K2" s="167"/>
      <c r="L2" s="167"/>
      <c r="M2" s="168" t="s">
        <v>76</v>
      </c>
      <c r="N2" s="168" t="s">
        <v>77</v>
      </c>
      <c r="O2" s="168" t="s">
        <v>78</v>
      </c>
      <c r="P2" s="168" t="s">
        <v>79</v>
      </c>
      <c r="Q2" s="168" t="s">
        <v>72</v>
      </c>
      <c r="R2" s="168" t="s">
        <v>80</v>
      </c>
      <c r="S2" s="168" t="s">
        <v>81</v>
      </c>
      <c r="T2" s="168" t="s">
        <v>82</v>
      </c>
      <c r="U2" s="168" t="s">
        <v>83</v>
      </c>
      <c r="V2" s="168" t="s">
        <v>76</v>
      </c>
      <c r="W2" s="168" t="s">
        <v>77</v>
      </c>
      <c r="X2" s="168" t="s">
        <v>78</v>
      </c>
      <c r="Y2" s="168" t="s">
        <v>79</v>
      </c>
      <c r="Z2" s="168" t="s">
        <v>72</v>
      </c>
      <c r="AA2" s="168" t="s">
        <v>80</v>
      </c>
      <c r="AB2" s="168" t="s">
        <v>81</v>
      </c>
      <c r="AC2" s="168" t="s">
        <v>82</v>
      </c>
      <c r="AD2" s="168" t="s">
        <v>83</v>
      </c>
      <c r="AE2" s="168" t="s">
        <v>76</v>
      </c>
      <c r="AF2" s="168" t="s">
        <v>77</v>
      </c>
      <c r="AG2" s="168" t="s">
        <v>78</v>
      </c>
      <c r="AH2" s="168" t="s">
        <v>79</v>
      </c>
      <c r="AI2" s="168" t="s">
        <v>72</v>
      </c>
      <c r="AJ2" s="168" t="s">
        <v>80</v>
      </c>
      <c r="AK2" s="168" t="s">
        <v>81</v>
      </c>
      <c r="AL2" s="168" t="s">
        <v>82</v>
      </c>
      <c r="AM2" s="168" t="s">
        <v>83</v>
      </c>
      <c r="AN2" s="168" t="s">
        <v>76</v>
      </c>
      <c r="AO2" s="168" t="s">
        <v>77</v>
      </c>
      <c r="AP2" s="168" t="s">
        <v>78</v>
      </c>
      <c r="AQ2" s="168" t="s">
        <v>79</v>
      </c>
      <c r="AR2" s="168" t="s">
        <v>72</v>
      </c>
      <c r="AS2" s="168" t="s">
        <v>80</v>
      </c>
      <c r="AT2" s="168" t="s">
        <v>81</v>
      </c>
      <c r="AU2" s="168" t="s">
        <v>82</v>
      </c>
      <c r="AV2" s="168" t="s">
        <v>83</v>
      </c>
      <c r="AW2" s="168" t="s">
        <v>76</v>
      </c>
      <c r="AX2" s="168" t="s">
        <v>77</v>
      </c>
      <c r="AY2" s="168" t="s">
        <v>78</v>
      </c>
      <c r="AZ2" s="168" t="s">
        <v>79</v>
      </c>
      <c r="BA2" s="168" t="s">
        <v>72</v>
      </c>
      <c r="BB2" s="168" t="s">
        <v>80</v>
      </c>
      <c r="BC2" s="168" t="s">
        <v>81</v>
      </c>
      <c r="BD2" s="168" t="s">
        <v>82</v>
      </c>
      <c r="BE2" s="168" t="s">
        <v>83</v>
      </c>
      <c r="BF2" s="168" t="s">
        <v>76</v>
      </c>
      <c r="BG2" s="168" t="s">
        <v>77</v>
      </c>
      <c r="BH2" s="168" t="s">
        <v>78</v>
      </c>
      <c r="BI2" s="168" t="s">
        <v>79</v>
      </c>
      <c r="BJ2" s="168" t="s">
        <v>72</v>
      </c>
      <c r="BK2" s="168" t="s">
        <v>80</v>
      </c>
      <c r="BL2" s="168" t="s">
        <v>81</v>
      </c>
      <c r="BM2" s="168" t="s">
        <v>82</v>
      </c>
      <c r="BN2" s="168" t="s">
        <v>83</v>
      </c>
      <c r="BO2" s="168" t="s">
        <v>76</v>
      </c>
      <c r="BP2" s="168" t="s">
        <v>77</v>
      </c>
      <c r="BQ2" s="168" t="s">
        <v>78</v>
      </c>
      <c r="BR2" s="168" t="s">
        <v>79</v>
      </c>
      <c r="BS2" s="168" t="s">
        <v>72</v>
      </c>
      <c r="BT2" s="168" t="s">
        <v>80</v>
      </c>
      <c r="BU2" s="168" t="s">
        <v>81</v>
      </c>
      <c r="BV2" s="168" t="s">
        <v>82</v>
      </c>
      <c r="BW2" s="168" t="s">
        <v>83</v>
      </c>
      <c r="BX2" s="168" t="s">
        <v>76</v>
      </c>
      <c r="BY2" s="168" t="s">
        <v>77</v>
      </c>
      <c r="BZ2" s="168" t="s">
        <v>78</v>
      </c>
      <c r="CA2" s="168" t="s">
        <v>79</v>
      </c>
      <c r="CB2" s="168" t="s">
        <v>72</v>
      </c>
      <c r="CC2" s="168" t="s">
        <v>80</v>
      </c>
      <c r="CD2" s="168" t="s">
        <v>81</v>
      </c>
      <c r="CE2" s="168" t="s">
        <v>82</v>
      </c>
      <c r="CF2" s="168" t="s">
        <v>83</v>
      </c>
    </row>
    <row r="3" s="166" customFormat="true" ht="17.25" hidden="false" customHeight="false" outlineLevel="0" collapsed="false">
      <c r="D3" s="164"/>
      <c r="E3" s="164"/>
      <c r="F3" s="164"/>
      <c r="G3" s="164"/>
      <c r="H3" s="164"/>
      <c r="I3" s="164"/>
      <c r="J3" s="164"/>
      <c r="K3" s="164"/>
      <c r="L3" s="164"/>
      <c r="M3" s="169" t="n">
        <f aca="true">IF(M1="",0,INDIRECT("'"&amp;M1&amp;"'!"&amp;"$A$1")-1)</f>
        <v>0</v>
      </c>
      <c r="N3" s="169" t="n">
        <f aca="true">IF(N1="",0,INDIRECT("'"&amp;N1&amp;"'!"&amp;"$A$1")-1)</f>
        <v>0</v>
      </c>
      <c r="O3" s="169" t="n">
        <f aca="true">IF(O1="",0,INDIRECT("'"&amp;O1&amp;"'!"&amp;"$A$1")-1)</f>
        <v>0</v>
      </c>
      <c r="P3" s="169" t="n">
        <f aca="true">IF(P1="",0,INDIRECT("'"&amp;P1&amp;"'!"&amp;"$A$1")-1)</f>
        <v>0</v>
      </c>
      <c r="Q3" s="169" t="n">
        <f aca="true">IF(Q1="",0,INDIRECT("'"&amp;Q1&amp;"'!"&amp;"$A$1")-1)</f>
        <v>0</v>
      </c>
      <c r="R3" s="169" t="n">
        <f aca="true">IF(R1="",0,INDIRECT("'"&amp;R1&amp;"'!"&amp;"$A$1")-1)</f>
        <v>0</v>
      </c>
      <c r="S3" s="169" t="n">
        <f aca="true">IF(S1="",0,INDIRECT("'"&amp;S1&amp;"'!"&amp;"$A$1")-1)</f>
        <v>0</v>
      </c>
      <c r="T3" s="169" t="n">
        <f aca="true">IF(T1="",0,INDIRECT("'"&amp;T1&amp;"'!"&amp;"$A$1")-1)</f>
        <v>0</v>
      </c>
      <c r="U3" s="169" t="n">
        <f aca="true">IF(U1="",0,INDIRECT("'"&amp;U1&amp;"'!"&amp;"$A$1")-1)</f>
        <v>0</v>
      </c>
      <c r="V3" s="169" t="e">
        <f aca="true">IF(V1="",0,INDIRECT("'"&amp;V1&amp;"'!"&amp;"$A$1")-1)</f>
        <v>#REF!</v>
      </c>
      <c r="W3" s="169" t="e">
        <f aca="true">IF(W1="",0,INDIRECT("'"&amp;W1&amp;"'!"&amp;"$A$1")-1)</f>
        <v>#REF!</v>
      </c>
      <c r="X3" s="169" t="e">
        <f aca="true">IF(X1="",0,INDIRECT("'"&amp;X1&amp;"'!"&amp;"$A$1")-1)</f>
        <v>#REF!</v>
      </c>
      <c r="Y3" s="169" t="e">
        <f aca="true">IF(Y1="",0,INDIRECT("'"&amp;Y1&amp;"'!"&amp;"$A$1")-1)</f>
        <v>#REF!</v>
      </c>
      <c r="Z3" s="169" t="e">
        <f aca="true">IF(Z1="",0,INDIRECT("'"&amp;Z1&amp;"'!"&amp;"$A$1")-1)</f>
        <v>#REF!</v>
      </c>
      <c r="AA3" s="169" t="e">
        <f aca="true">IF(AA1="",0,INDIRECT("'"&amp;AA1&amp;"'!"&amp;"$A$1")-1)</f>
        <v>#REF!</v>
      </c>
      <c r="AB3" s="169" t="e">
        <f aca="true">IF(AB1="",0,INDIRECT("'"&amp;AB1&amp;"'!"&amp;"$A$1")-1)</f>
        <v>#REF!</v>
      </c>
      <c r="AC3" s="169" t="e">
        <f aca="true">IF(AC1="",0,INDIRECT("'"&amp;AC1&amp;"'!"&amp;"$A$1")-1)</f>
        <v>#REF!</v>
      </c>
      <c r="AD3" s="169" t="e">
        <f aca="true">IF(AD1="",0,INDIRECT("'"&amp;AD1&amp;"'!"&amp;"$A$1")-1)</f>
        <v>#REF!</v>
      </c>
      <c r="AE3" s="169" t="n">
        <f aca="true">IF(AE1="",0,INDIRECT("'"&amp;AE1&amp;"'!"&amp;"$A$1")-1)</f>
        <v>0</v>
      </c>
      <c r="AF3" s="169" t="n">
        <f aca="true">IF(AF1="",0,INDIRECT("'"&amp;AF1&amp;"'!"&amp;"$A$1")-1)</f>
        <v>0</v>
      </c>
      <c r="AG3" s="169" t="n">
        <f aca="true">IF(AG1="",0,INDIRECT("'"&amp;AG1&amp;"'!"&amp;"$A$1")-1)</f>
        <v>0</v>
      </c>
      <c r="AH3" s="169" t="n">
        <f aca="true">IF(AH1="",0,INDIRECT("'"&amp;AH1&amp;"'!"&amp;"$A$1")-1)</f>
        <v>0</v>
      </c>
      <c r="AI3" s="169" t="n">
        <f aca="true">IF(AI1="",0,INDIRECT("'"&amp;AI1&amp;"'!"&amp;"$A$1")-1)</f>
        <v>0</v>
      </c>
      <c r="AJ3" s="169" t="n">
        <f aca="true">IF(AJ1="",0,INDIRECT("'"&amp;AJ1&amp;"'!"&amp;"$A$1")-1)</f>
        <v>0</v>
      </c>
      <c r="AK3" s="169" t="n">
        <f aca="true">IF(AK1="",0,INDIRECT("'"&amp;AK1&amp;"'!"&amp;"$A$1")-1)</f>
        <v>0</v>
      </c>
      <c r="AL3" s="169" t="n">
        <f aca="true">IF(AL1="",0,INDIRECT("'"&amp;AL1&amp;"'!"&amp;"$A$1")-1)</f>
        <v>0</v>
      </c>
      <c r="AM3" s="169" t="n">
        <f aca="true">IF(AM1="",0,INDIRECT("'"&amp;AM1&amp;"'!"&amp;"$A$1")-1)</f>
        <v>0</v>
      </c>
      <c r="AN3" s="169" t="n">
        <f aca="true">IF(AN1="",0,INDIRECT("'"&amp;AN1&amp;"'!"&amp;"$A$1")-1)</f>
        <v>0</v>
      </c>
      <c r="AO3" s="169" t="n">
        <f aca="true">IF(AO1="",0,INDIRECT("'"&amp;AO1&amp;"'!"&amp;"$A$1")-1)</f>
        <v>0</v>
      </c>
      <c r="AP3" s="169" t="n">
        <f aca="true">IF(AP1="",0,INDIRECT("'"&amp;AP1&amp;"'!"&amp;"$A$1")-1)</f>
        <v>0</v>
      </c>
      <c r="AQ3" s="169" t="n">
        <f aca="true">IF(AQ1="",0,INDIRECT("'"&amp;AQ1&amp;"'!"&amp;"$A$1")-1)</f>
        <v>0</v>
      </c>
      <c r="AR3" s="169" t="n">
        <f aca="true">IF(AR1="",0,INDIRECT("'"&amp;AR1&amp;"'!"&amp;"$A$1")-1)</f>
        <v>0</v>
      </c>
      <c r="AS3" s="169" t="n">
        <f aca="true">IF(AS1="",0,INDIRECT("'"&amp;AS1&amp;"'!"&amp;"$A$1")-1)</f>
        <v>0</v>
      </c>
      <c r="AT3" s="169" t="n">
        <f aca="true">IF(AT1="",0,INDIRECT("'"&amp;AT1&amp;"'!"&amp;"$A$1")-1)</f>
        <v>0</v>
      </c>
      <c r="AU3" s="169" t="n">
        <f aca="true">IF(AU1="",0,INDIRECT("'"&amp;AU1&amp;"'!"&amp;"$A$1")-1)</f>
        <v>0</v>
      </c>
      <c r="AV3" s="169" t="n">
        <f aca="true">IF(AV1="",0,INDIRECT("'"&amp;AV1&amp;"'!"&amp;"$A$1")-1)</f>
        <v>0</v>
      </c>
      <c r="AW3" s="169" t="n">
        <f aca="true">IF(AW1="",0,INDIRECT("'"&amp;AW1&amp;"'!"&amp;"$A$1")-1)</f>
        <v>0</v>
      </c>
      <c r="AX3" s="169" t="n">
        <f aca="true">IF(AX1="",0,INDIRECT("'"&amp;AX1&amp;"'!"&amp;"$A$1")-1)</f>
        <v>0</v>
      </c>
      <c r="AY3" s="169" t="n">
        <f aca="true">IF(AY1="",0,INDIRECT("'"&amp;AY1&amp;"'!"&amp;"$A$1")-1)</f>
        <v>0</v>
      </c>
      <c r="AZ3" s="169" t="n">
        <f aca="true">IF(AZ1="",0,INDIRECT("'"&amp;AZ1&amp;"'!"&amp;"$A$1")-1)</f>
        <v>0</v>
      </c>
      <c r="BA3" s="169" t="n">
        <f aca="true">IF(BA1="",0,INDIRECT("'"&amp;BA1&amp;"'!"&amp;"$A$1")-1)</f>
        <v>0</v>
      </c>
      <c r="BB3" s="169" t="n">
        <f aca="true">IF(BB1="",0,INDIRECT("'"&amp;BB1&amp;"'!"&amp;"$A$1")-1)</f>
        <v>0</v>
      </c>
      <c r="BC3" s="169" t="n">
        <f aca="true">IF(BC1="",0,INDIRECT("'"&amp;BC1&amp;"'!"&amp;"$A$1")-1)</f>
        <v>0</v>
      </c>
      <c r="BD3" s="169" t="n">
        <f aca="true">IF(BD1="",0,INDIRECT("'"&amp;BD1&amp;"'!"&amp;"$A$1")-1)</f>
        <v>0</v>
      </c>
      <c r="BE3" s="169" t="n">
        <f aca="true">IF(BE1="",0,INDIRECT("'"&amp;BE1&amp;"'!"&amp;"$A$1")-1)</f>
        <v>0</v>
      </c>
      <c r="BF3" s="169" t="n">
        <f aca="true">IF(BF1="",0,INDIRECT("'"&amp;BF1&amp;"'!"&amp;"$A$1")-1)</f>
        <v>0</v>
      </c>
      <c r="BG3" s="169" t="n">
        <f aca="true">IF(BG1="",0,INDIRECT("'"&amp;BG1&amp;"'!"&amp;"$A$1")-1)</f>
        <v>0</v>
      </c>
      <c r="BH3" s="169" t="n">
        <f aca="true">IF(BH1="",0,INDIRECT("'"&amp;BH1&amp;"'!"&amp;"$A$1")-1)</f>
        <v>0</v>
      </c>
      <c r="BI3" s="169" t="n">
        <f aca="true">IF(BI1="",0,INDIRECT("'"&amp;BI1&amp;"'!"&amp;"$A$1")-1)</f>
        <v>0</v>
      </c>
      <c r="BJ3" s="169" t="n">
        <f aca="true">IF(BJ1="",0,INDIRECT("'"&amp;BJ1&amp;"'!"&amp;"$A$1")-1)</f>
        <v>0</v>
      </c>
      <c r="BK3" s="169" t="n">
        <f aca="true">IF(BK1="",0,INDIRECT("'"&amp;BK1&amp;"'!"&amp;"$A$1")-1)</f>
        <v>0</v>
      </c>
      <c r="BL3" s="169" t="n">
        <f aca="true">IF(BL1="",0,INDIRECT("'"&amp;BL1&amp;"'!"&amp;"$A$1")-1)</f>
        <v>0</v>
      </c>
      <c r="BM3" s="169" t="n">
        <f aca="true">IF(BM1="",0,INDIRECT("'"&amp;BM1&amp;"'!"&amp;"$A$1")-1)</f>
        <v>0</v>
      </c>
      <c r="BN3" s="169" t="n">
        <f aca="true">IF(BN1="",0,INDIRECT("'"&amp;BN1&amp;"'!"&amp;"$A$1")-1)</f>
        <v>0</v>
      </c>
      <c r="BO3" s="169" t="n">
        <f aca="true">IF(BO1="",0,INDIRECT("'"&amp;BO1&amp;"'!"&amp;"$A$1")-1)</f>
        <v>0</v>
      </c>
      <c r="BP3" s="169" t="n">
        <f aca="true">IF(BP1="",0,INDIRECT("'"&amp;BP1&amp;"'!"&amp;"$A$1")-1)</f>
        <v>0</v>
      </c>
      <c r="BQ3" s="169" t="n">
        <f aca="true">IF(BQ1="",0,INDIRECT("'"&amp;BQ1&amp;"'!"&amp;"$A$1")-1)</f>
        <v>0</v>
      </c>
      <c r="BR3" s="169" t="n">
        <f aca="true">IF(BR1="",0,INDIRECT("'"&amp;BR1&amp;"'!"&amp;"$A$1")-1)</f>
        <v>0</v>
      </c>
      <c r="BS3" s="169" t="n">
        <f aca="true">IF(BS1="",0,INDIRECT("'"&amp;BS1&amp;"'!"&amp;"$A$1")-1)</f>
        <v>0</v>
      </c>
      <c r="BT3" s="169" t="n">
        <f aca="true">IF(BT1="",0,INDIRECT("'"&amp;BT1&amp;"'!"&amp;"$A$1")-1)</f>
        <v>0</v>
      </c>
      <c r="BU3" s="169" t="n">
        <f aca="true">IF(BU1="",0,INDIRECT("'"&amp;BU1&amp;"'!"&amp;"$A$1")-1)</f>
        <v>0</v>
      </c>
      <c r="BV3" s="169" t="n">
        <f aca="true">IF(BV1="",0,INDIRECT("'"&amp;BV1&amp;"'!"&amp;"$A$1")-1)</f>
        <v>0</v>
      </c>
      <c r="BW3" s="169" t="n">
        <f aca="true">IF(BW1="",0,INDIRECT("'"&amp;BW1&amp;"'!"&amp;"$A$1")-1)</f>
        <v>0</v>
      </c>
      <c r="BX3" s="169" t="n">
        <f aca="true">IF(BX1="",0,INDIRECT("'"&amp;BX1&amp;"'!"&amp;"$A$1")-1)</f>
        <v>0</v>
      </c>
      <c r="BY3" s="169" t="n">
        <f aca="true">IF(BY1="",0,INDIRECT("'"&amp;BY1&amp;"'!"&amp;"$A$1")-1)</f>
        <v>0</v>
      </c>
      <c r="BZ3" s="169" t="n">
        <f aca="true">IF(BZ1="",0,INDIRECT("'"&amp;BZ1&amp;"'!"&amp;"$A$1")-1)</f>
        <v>0</v>
      </c>
      <c r="CA3" s="169" t="n">
        <f aca="true">IF(CA1="",0,INDIRECT("'"&amp;CA1&amp;"'!"&amp;"$A$1")-1)</f>
        <v>0</v>
      </c>
      <c r="CB3" s="169" t="n">
        <f aca="true">IF(CB1="",0,INDIRECT("'"&amp;CB1&amp;"'!"&amp;"$A$1")-1)</f>
        <v>0</v>
      </c>
      <c r="CC3" s="169" t="n">
        <f aca="true">IF(CC1="",0,INDIRECT("'"&amp;CC1&amp;"'!"&amp;"$A$1")-1)</f>
        <v>0</v>
      </c>
      <c r="CD3" s="169" t="n">
        <f aca="true">IF(CD1="",0,INDIRECT("'"&amp;CD1&amp;"'!"&amp;"$A$1")-1)</f>
        <v>0</v>
      </c>
      <c r="CE3" s="169" t="n">
        <f aca="true">IF(CE1="",0,INDIRECT("'"&amp;CE1&amp;"'!"&amp;"$A$1")-1)</f>
        <v>0</v>
      </c>
      <c r="CF3" s="169" t="n">
        <f aca="true">IF(CF1="",0,INDIRECT("'"&amp;CF1&amp;"'!"&amp;"$A$1")-1)</f>
        <v>0</v>
      </c>
    </row>
    <row r="4" customFormat="false" ht="43.15" hidden="false" customHeight="true" outlineLevel="0" collapsed="false">
      <c r="D4" s="170" t="s">
        <v>44</v>
      </c>
      <c r="E4" s="170"/>
      <c r="F4" s="170"/>
      <c r="G4" s="170"/>
      <c r="H4" s="170"/>
      <c r="I4" s="170"/>
      <c r="J4" s="170"/>
      <c r="K4" s="170"/>
      <c r="L4" s="170"/>
      <c r="M4" s="171"/>
      <c r="N4" s="171"/>
      <c r="O4" s="171"/>
      <c r="P4" s="171"/>
      <c r="Q4" s="171"/>
      <c r="R4" s="171"/>
      <c r="S4" s="171"/>
      <c r="T4" s="171"/>
      <c r="U4" s="171"/>
      <c r="V4" s="171" t="s">
        <v>84</v>
      </c>
      <c r="W4" s="171"/>
      <c r="X4" s="171"/>
      <c r="Y4" s="171"/>
      <c r="Z4" s="171"/>
      <c r="AA4" s="171"/>
      <c r="AB4" s="171"/>
      <c r="AC4" s="171"/>
      <c r="AD4" s="171"/>
      <c r="AE4" s="171"/>
      <c r="AF4" s="171"/>
      <c r="AG4" s="171"/>
      <c r="AH4" s="171"/>
      <c r="AI4" s="171"/>
      <c r="AJ4" s="171"/>
      <c r="AK4" s="171"/>
      <c r="AL4" s="171"/>
      <c r="AM4" s="171"/>
      <c r="AN4" s="171"/>
      <c r="AO4" s="171"/>
      <c r="AP4" s="171"/>
      <c r="AQ4" s="171"/>
      <c r="AR4" s="171"/>
      <c r="AS4" s="171"/>
      <c r="AT4" s="171"/>
      <c r="AU4" s="171"/>
      <c r="AV4" s="171"/>
      <c r="AW4" s="171"/>
      <c r="AX4" s="171"/>
      <c r="AY4" s="171"/>
      <c r="AZ4" s="171"/>
      <c r="BA4" s="171"/>
      <c r="BB4" s="171"/>
      <c r="BC4" s="171"/>
      <c r="BD4" s="171"/>
      <c r="BE4" s="171"/>
      <c r="BF4" s="171"/>
      <c r="BG4" s="171"/>
      <c r="BH4" s="171"/>
      <c r="BI4" s="171"/>
      <c r="BJ4" s="171"/>
      <c r="BK4" s="171"/>
      <c r="BL4" s="171"/>
      <c r="BM4" s="171"/>
      <c r="BN4" s="171"/>
      <c r="BO4" s="171"/>
      <c r="BP4" s="171"/>
      <c r="BQ4" s="171"/>
      <c r="BR4" s="171"/>
      <c r="BS4" s="171"/>
      <c r="BT4" s="171"/>
      <c r="BU4" s="171"/>
      <c r="BV4" s="171"/>
      <c r="BW4" s="171"/>
      <c r="BX4" s="171"/>
      <c r="BY4" s="171"/>
      <c r="BZ4" s="171"/>
      <c r="CA4" s="171"/>
      <c r="CB4" s="171"/>
      <c r="CC4" s="171"/>
      <c r="CD4" s="171"/>
      <c r="CE4" s="171"/>
      <c r="CF4" s="171"/>
    </row>
    <row r="5" customFormat="false" ht="28.5" hidden="false" customHeight="true" outlineLevel="0" collapsed="false">
      <c r="B5" s="172" t="s">
        <v>85</v>
      </c>
      <c r="C5" s="172"/>
      <c r="D5" s="173" t="s">
        <v>81</v>
      </c>
      <c r="E5" s="173"/>
      <c r="F5" s="173"/>
      <c r="G5" s="174" t="s">
        <v>86</v>
      </c>
      <c r="H5" s="174"/>
      <c r="I5" s="174"/>
      <c r="J5" s="175" t="s">
        <v>87</v>
      </c>
      <c r="K5" s="175"/>
      <c r="L5" s="175"/>
      <c r="M5" s="176" t="s">
        <v>81</v>
      </c>
      <c r="N5" s="176"/>
      <c r="O5" s="176"/>
      <c r="P5" s="177" t="s">
        <v>86</v>
      </c>
      <c r="Q5" s="177"/>
      <c r="R5" s="177"/>
      <c r="S5" s="178" t="s">
        <v>87</v>
      </c>
      <c r="T5" s="178"/>
      <c r="U5" s="178"/>
      <c r="V5" s="176" t="s">
        <v>81</v>
      </c>
      <c r="W5" s="176"/>
      <c r="X5" s="176"/>
      <c r="Y5" s="177" t="s">
        <v>86</v>
      </c>
      <c r="Z5" s="177"/>
      <c r="AA5" s="177"/>
      <c r="AB5" s="178" t="s">
        <v>87</v>
      </c>
      <c r="AC5" s="178"/>
      <c r="AD5" s="178"/>
      <c r="AE5" s="176" t="s">
        <v>81</v>
      </c>
      <c r="AF5" s="176"/>
      <c r="AG5" s="176"/>
      <c r="AH5" s="177" t="s">
        <v>86</v>
      </c>
      <c r="AI5" s="177"/>
      <c r="AJ5" s="177"/>
      <c r="AK5" s="178" t="s">
        <v>87</v>
      </c>
      <c r="AL5" s="178"/>
      <c r="AM5" s="178"/>
      <c r="AN5" s="176" t="s">
        <v>81</v>
      </c>
      <c r="AO5" s="176"/>
      <c r="AP5" s="176"/>
      <c r="AQ5" s="177" t="s">
        <v>86</v>
      </c>
      <c r="AR5" s="177"/>
      <c r="AS5" s="177"/>
      <c r="AT5" s="178" t="s">
        <v>87</v>
      </c>
      <c r="AU5" s="178"/>
      <c r="AV5" s="178"/>
      <c r="AW5" s="176" t="s">
        <v>81</v>
      </c>
      <c r="AX5" s="176"/>
      <c r="AY5" s="176"/>
      <c r="AZ5" s="177" t="s">
        <v>86</v>
      </c>
      <c r="BA5" s="177"/>
      <c r="BB5" s="177"/>
      <c r="BC5" s="178" t="s">
        <v>87</v>
      </c>
      <c r="BD5" s="178"/>
      <c r="BE5" s="178"/>
      <c r="BF5" s="176" t="s">
        <v>81</v>
      </c>
      <c r="BG5" s="176"/>
      <c r="BH5" s="176"/>
      <c r="BI5" s="177" t="s">
        <v>86</v>
      </c>
      <c r="BJ5" s="177"/>
      <c r="BK5" s="177"/>
      <c r="BL5" s="178" t="s">
        <v>87</v>
      </c>
      <c r="BM5" s="178"/>
      <c r="BN5" s="178"/>
      <c r="BO5" s="176" t="s">
        <v>81</v>
      </c>
      <c r="BP5" s="176"/>
      <c r="BQ5" s="176"/>
      <c r="BR5" s="177" t="s">
        <v>86</v>
      </c>
      <c r="BS5" s="177"/>
      <c r="BT5" s="177"/>
      <c r="BU5" s="178" t="s">
        <v>87</v>
      </c>
      <c r="BV5" s="178"/>
      <c r="BW5" s="178"/>
      <c r="BX5" s="176" t="s">
        <v>81</v>
      </c>
      <c r="BY5" s="176"/>
      <c r="BZ5" s="176"/>
      <c r="CA5" s="177" t="s">
        <v>86</v>
      </c>
      <c r="CB5" s="177"/>
      <c r="CC5" s="177"/>
      <c r="CD5" s="178" t="s">
        <v>87</v>
      </c>
      <c r="CE5" s="178"/>
      <c r="CF5" s="178"/>
    </row>
    <row r="6" customFormat="false" ht="19.5" hidden="false" customHeight="true" outlineLevel="0" collapsed="false">
      <c r="B6" s="172"/>
      <c r="C6" s="172"/>
      <c r="D6" s="179" t="s">
        <v>88</v>
      </c>
      <c r="E6" s="180" t="s">
        <v>89</v>
      </c>
      <c r="F6" s="180"/>
      <c r="G6" s="181" t="s">
        <v>88</v>
      </c>
      <c r="H6" s="182" t="s">
        <v>89</v>
      </c>
      <c r="I6" s="182"/>
      <c r="J6" s="183" t="s">
        <v>88</v>
      </c>
      <c r="K6" s="184" t="s">
        <v>89</v>
      </c>
      <c r="L6" s="184"/>
      <c r="M6" s="185" t="s">
        <v>88</v>
      </c>
      <c r="N6" s="186" t="s">
        <v>89</v>
      </c>
      <c r="O6" s="186"/>
      <c r="P6" s="187" t="s">
        <v>88</v>
      </c>
      <c r="Q6" s="188" t="s">
        <v>89</v>
      </c>
      <c r="R6" s="188"/>
      <c r="S6" s="189" t="s">
        <v>88</v>
      </c>
      <c r="T6" s="190" t="s">
        <v>89</v>
      </c>
      <c r="U6" s="190"/>
      <c r="V6" s="185" t="s">
        <v>88</v>
      </c>
      <c r="W6" s="186" t="s">
        <v>89</v>
      </c>
      <c r="X6" s="186"/>
      <c r="Y6" s="187" t="s">
        <v>88</v>
      </c>
      <c r="Z6" s="188" t="s">
        <v>89</v>
      </c>
      <c r="AA6" s="188"/>
      <c r="AB6" s="189" t="s">
        <v>88</v>
      </c>
      <c r="AC6" s="190" t="s">
        <v>89</v>
      </c>
      <c r="AD6" s="190"/>
      <c r="AE6" s="185" t="s">
        <v>88</v>
      </c>
      <c r="AF6" s="186" t="s">
        <v>89</v>
      </c>
      <c r="AG6" s="186"/>
      <c r="AH6" s="187" t="s">
        <v>88</v>
      </c>
      <c r="AI6" s="188" t="s">
        <v>89</v>
      </c>
      <c r="AJ6" s="188"/>
      <c r="AK6" s="189" t="s">
        <v>88</v>
      </c>
      <c r="AL6" s="190" t="s">
        <v>89</v>
      </c>
      <c r="AM6" s="190"/>
      <c r="AN6" s="185" t="s">
        <v>88</v>
      </c>
      <c r="AO6" s="186" t="s">
        <v>89</v>
      </c>
      <c r="AP6" s="186"/>
      <c r="AQ6" s="187" t="s">
        <v>88</v>
      </c>
      <c r="AR6" s="188" t="s">
        <v>89</v>
      </c>
      <c r="AS6" s="188"/>
      <c r="AT6" s="189" t="s">
        <v>88</v>
      </c>
      <c r="AU6" s="190" t="s">
        <v>89</v>
      </c>
      <c r="AV6" s="190"/>
      <c r="AW6" s="185" t="s">
        <v>88</v>
      </c>
      <c r="AX6" s="186" t="s">
        <v>89</v>
      </c>
      <c r="AY6" s="186"/>
      <c r="AZ6" s="187" t="s">
        <v>88</v>
      </c>
      <c r="BA6" s="188" t="s">
        <v>89</v>
      </c>
      <c r="BB6" s="188"/>
      <c r="BC6" s="189" t="s">
        <v>88</v>
      </c>
      <c r="BD6" s="190" t="s">
        <v>89</v>
      </c>
      <c r="BE6" s="190"/>
      <c r="BF6" s="185" t="s">
        <v>88</v>
      </c>
      <c r="BG6" s="186" t="s">
        <v>89</v>
      </c>
      <c r="BH6" s="186"/>
      <c r="BI6" s="187" t="s">
        <v>88</v>
      </c>
      <c r="BJ6" s="188" t="s">
        <v>89</v>
      </c>
      <c r="BK6" s="188"/>
      <c r="BL6" s="189" t="s">
        <v>88</v>
      </c>
      <c r="BM6" s="190" t="s">
        <v>89</v>
      </c>
      <c r="BN6" s="190"/>
      <c r="BO6" s="185" t="s">
        <v>88</v>
      </c>
      <c r="BP6" s="186" t="s">
        <v>89</v>
      </c>
      <c r="BQ6" s="186"/>
      <c r="BR6" s="187" t="s">
        <v>88</v>
      </c>
      <c r="BS6" s="188" t="s">
        <v>89</v>
      </c>
      <c r="BT6" s="188"/>
      <c r="BU6" s="189" t="s">
        <v>88</v>
      </c>
      <c r="BV6" s="190" t="s">
        <v>89</v>
      </c>
      <c r="BW6" s="190"/>
      <c r="BX6" s="185" t="s">
        <v>88</v>
      </c>
      <c r="BY6" s="186" t="s">
        <v>89</v>
      </c>
      <c r="BZ6" s="186"/>
      <c r="CA6" s="187" t="s">
        <v>88</v>
      </c>
      <c r="CB6" s="188" t="s">
        <v>89</v>
      </c>
      <c r="CC6" s="188"/>
      <c r="CD6" s="189" t="s">
        <v>88</v>
      </c>
      <c r="CE6" s="190" t="s">
        <v>89</v>
      </c>
      <c r="CF6" s="190"/>
    </row>
    <row r="7" s="191" customFormat="true" ht="18.75" hidden="false" customHeight="true" outlineLevel="0" collapsed="false">
      <c r="B7" s="172"/>
      <c r="C7" s="172"/>
      <c r="D7" s="179"/>
      <c r="E7" s="192" t="s">
        <v>90</v>
      </c>
      <c r="F7" s="193" t="s">
        <v>72</v>
      </c>
      <c r="G7" s="181"/>
      <c r="H7" s="192" t="s">
        <v>90</v>
      </c>
      <c r="I7" s="194" t="s">
        <v>72</v>
      </c>
      <c r="J7" s="183"/>
      <c r="K7" s="192" t="s">
        <v>90</v>
      </c>
      <c r="L7" s="195" t="s">
        <v>72</v>
      </c>
      <c r="M7" s="185"/>
      <c r="N7" s="196" t="s">
        <v>90</v>
      </c>
      <c r="O7" s="197" t="s">
        <v>72</v>
      </c>
      <c r="P7" s="187"/>
      <c r="Q7" s="196" t="s">
        <v>90</v>
      </c>
      <c r="R7" s="198" t="s">
        <v>72</v>
      </c>
      <c r="S7" s="189"/>
      <c r="T7" s="196" t="s">
        <v>90</v>
      </c>
      <c r="U7" s="199" t="s">
        <v>72</v>
      </c>
      <c r="V7" s="185"/>
      <c r="W7" s="196" t="s">
        <v>90</v>
      </c>
      <c r="X7" s="197" t="s">
        <v>72</v>
      </c>
      <c r="Y7" s="187"/>
      <c r="Z7" s="196" t="s">
        <v>90</v>
      </c>
      <c r="AA7" s="198" t="s">
        <v>72</v>
      </c>
      <c r="AB7" s="189"/>
      <c r="AC7" s="196" t="s">
        <v>90</v>
      </c>
      <c r="AD7" s="199" t="s">
        <v>72</v>
      </c>
      <c r="AE7" s="185"/>
      <c r="AF7" s="196" t="s">
        <v>90</v>
      </c>
      <c r="AG7" s="197" t="s">
        <v>72</v>
      </c>
      <c r="AH7" s="187"/>
      <c r="AI7" s="196" t="s">
        <v>90</v>
      </c>
      <c r="AJ7" s="198" t="s">
        <v>72</v>
      </c>
      <c r="AK7" s="189"/>
      <c r="AL7" s="196" t="s">
        <v>90</v>
      </c>
      <c r="AM7" s="199" t="s">
        <v>72</v>
      </c>
      <c r="AN7" s="185"/>
      <c r="AO7" s="196" t="s">
        <v>90</v>
      </c>
      <c r="AP7" s="197" t="s">
        <v>72</v>
      </c>
      <c r="AQ7" s="187"/>
      <c r="AR7" s="196" t="s">
        <v>90</v>
      </c>
      <c r="AS7" s="198" t="s">
        <v>72</v>
      </c>
      <c r="AT7" s="189"/>
      <c r="AU7" s="196" t="s">
        <v>90</v>
      </c>
      <c r="AV7" s="199" t="s">
        <v>72</v>
      </c>
      <c r="AW7" s="185"/>
      <c r="AX7" s="196" t="s">
        <v>90</v>
      </c>
      <c r="AY7" s="197" t="s">
        <v>72</v>
      </c>
      <c r="AZ7" s="187"/>
      <c r="BA7" s="196" t="s">
        <v>90</v>
      </c>
      <c r="BB7" s="198" t="s">
        <v>72</v>
      </c>
      <c r="BC7" s="189"/>
      <c r="BD7" s="196" t="s">
        <v>90</v>
      </c>
      <c r="BE7" s="199" t="s">
        <v>72</v>
      </c>
      <c r="BF7" s="185"/>
      <c r="BG7" s="196" t="s">
        <v>90</v>
      </c>
      <c r="BH7" s="197" t="s">
        <v>72</v>
      </c>
      <c r="BI7" s="187"/>
      <c r="BJ7" s="196" t="s">
        <v>90</v>
      </c>
      <c r="BK7" s="198" t="s">
        <v>72</v>
      </c>
      <c r="BL7" s="189"/>
      <c r="BM7" s="196" t="s">
        <v>90</v>
      </c>
      <c r="BN7" s="199" t="s">
        <v>72</v>
      </c>
      <c r="BO7" s="185"/>
      <c r="BP7" s="196" t="s">
        <v>90</v>
      </c>
      <c r="BQ7" s="197" t="s">
        <v>72</v>
      </c>
      <c r="BR7" s="187"/>
      <c r="BS7" s="196" t="s">
        <v>90</v>
      </c>
      <c r="BT7" s="198" t="s">
        <v>72</v>
      </c>
      <c r="BU7" s="189"/>
      <c r="BV7" s="196" t="s">
        <v>90</v>
      </c>
      <c r="BW7" s="199" t="s">
        <v>72</v>
      </c>
      <c r="BX7" s="185"/>
      <c r="BY7" s="196" t="s">
        <v>90</v>
      </c>
      <c r="BZ7" s="197" t="s">
        <v>72</v>
      </c>
      <c r="CA7" s="187"/>
      <c r="CB7" s="196" t="s">
        <v>90</v>
      </c>
      <c r="CC7" s="198" t="s">
        <v>72</v>
      </c>
      <c r="CD7" s="189"/>
      <c r="CE7" s="196" t="s">
        <v>90</v>
      </c>
      <c r="CF7" s="199" t="s">
        <v>72</v>
      </c>
    </row>
    <row r="8" s="200" customFormat="true" ht="19.5" hidden="false" customHeight="true" outlineLevel="0" collapsed="false">
      <c r="B8" s="201" t="s">
        <v>44</v>
      </c>
      <c r="C8" s="201"/>
      <c r="D8" s="202" t="e">
        <f aca="false">SUM(D9:D48)</f>
        <v>#REF!</v>
      </c>
      <c r="E8" s="203" t="e">
        <f aca="false">SUM(E9:E48)</f>
        <v>#REF!</v>
      </c>
      <c r="F8" s="204" t="e">
        <f aca="false">SUM(F9:F48)</f>
        <v>#REF!</v>
      </c>
      <c r="G8" s="205" t="e">
        <f aca="false">SUM(G9:G48)</f>
        <v>#REF!</v>
      </c>
      <c r="H8" s="203" t="e">
        <f aca="false">SUM(H9:H48)</f>
        <v>#REF!</v>
      </c>
      <c r="I8" s="206" t="e">
        <f aca="false">SUM(I9:I48)</f>
        <v>#REF!</v>
      </c>
      <c r="J8" s="207" t="e">
        <f aca="false">SUM(J9:J48)</f>
        <v>#REF!</v>
      </c>
      <c r="K8" s="203" t="e">
        <f aca="false">SUM(K9:K48)</f>
        <v>#REF!</v>
      </c>
      <c r="L8" s="208" t="e">
        <f aca="false">SUM(L9:L48)</f>
        <v>#REF!</v>
      </c>
      <c r="M8" s="202" t="n">
        <f aca="false">SUM(M9:M48)</f>
        <v>0</v>
      </c>
      <c r="N8" s="203" t="n">
        <f aca="false">SUM(N9:N48)</f>
        <v>0</v>
      </c>
      <c r="O8" s="204" t="n">
        <f aca="false">SUM(O9:O48)</f>
        <v>0</v>
      </c>
      <c r="P8" s="205" t="n">
        <f aca="false">SUM(P9:P48)</f>
        <v>0</v>
      </c>
      <c r="Q8" s="203" t="n">
        <f aca="false">SUM(Q9:Q48)</f>
        <v>0</v>
      </c>
      <c r="R8" s="206" t="n">
        <f aca="false">SUM(R9:R48)</f>
        <v>0</v>
      </c>
      <c r="S8" s="207" t="n">
        <f aca="false">SUM(S9:S48)</f>
        <v>0</v>
      </c>
      <c r="T8" s="203" t="n">
        <f aca="false">SUM(T9:T48)</f>
        <v>0</v>
      </c>
      <c r="U8" s="208" t="n">
        <f aca="false">SUM(U9:U48)</f>
        <v>0</v>
      </c>
      <c r="V8" s="202" t="e">
        <f aca="false">SUM(V9:V48)</f>
        <v>#REF!</v>
      </c>
      <c r="W8" s="203" t="e">
        <f aca="false">SUM(W9:W48)</f>
        <v>#REF!</v>
      </c>
      <c r="X8" s="204" t="e">
        <f aca="false">SUM(X9:X48)</f>
        <v>#REF!</v>
      </c>
      <c r="Y8" s="205" t="e">
        <f aca="false">SUM(Y9:Y48)</f>
        <v>#REF!</v>
      </c>
      <c r="Z8" s="203" t="e">
        <f aca="false">SUM(Z9:Z48)</f>
        <v>#REF!</v>
      </c>
      <c r="AA8" s="206" t="e">
        <f aca="false">SUM(AA9:AA48)</f>
        <v>#REF!</v>
      </c>
      <c r="AB8" s="207" t="e">
        <f aca="false">SUM(AB9:AB48)</f>
        <v>#REF!</v>
      </c>
      <c r="AC8" s="203" t="e">
        <f aca="false">SUM(AC9:AC48)</f>
        <v>#REF!</v>
      </c>
      <c r="AD8" s="208" t="e">
        <f aca="false">SUM(AD9:AD48)</f>
        <v>#REF!</v>
      </c>
      <c r="AE8" s="202" t="n">
        <f aca="false">SUM(AE9:AE48)</f>
        <v>0</v>
      </c>
      <c r="AF8" s="203" t="n">
        <f aca="false">SUM(AF9:AF48)</f>
        <v>0</v>
      </c>
      <c r="AG8" s="204" t="n">
        <f aca="false">SUM(AG9:AG48)</f>
        <v>0</v>
      </c>
      <c r="AH8" s="205" t="n">
        <f aca="false">SUM(AH9:AH48)</f>
        <v>0</v>
      </c>
      <c r="AI8" s="203" t="n">
        <f aca="false">SUM(AI9:AI48)</f>
        <v>0</v>
      </c>
      <c r="AJ8" s="206" t="n">
        <f aca="false">SUM(AJ9:AJ48)</f>
        <v>0</v>
      </c>
      <c r="AK8" s="207" t="n">
        <f aca="false">SUM(AK9:AK48)</f>
        <v>0</v>
      </c>
      <c r="AL8" s="203" t="n">
        <f aca="false">SUM(AL9:AL48)</f>
        <v>0</v>
      </c>
      <c r="AM8" s="208" t="n">
        <f aca="false">SUM(AM9:AM48)</f>
        <v>0</v>
      </c>
      <c r="AN8" s="202" t="n">
        <f aca="false">SUM(AN9:AN48)</f>
        <v>0</v>
      </c>
      <c r="AO8" s="203" t="n">
        <f aca="false">SUM(AO9:AO48)</f>
        <v>0</v>
      </c>
      <c r="AP8" s="204" t="n">
        <f aca="false">SUM(AP9:AP48)</f>
        <v>0</v>
      </c>
      <c r="AQ8" s="205" t="n">
        <f aca="false">SUM(AQ9:AQ48)</f>
        <v>0</v>
      </c>
      <c r="AR8" s="203" t="n">
        <f aca="false">SUM(AR9:AR48)</f>
        <v>0</v>
      </c>
      <c r="AS8" s="206" t="n">
        <f aca="false">SUM(AS9:AS48)</f>
        <v>0</v>
      </c>
      <c r="AT8" s="207" t="n">
        <f aca="false">SUM(AT9:AT48)</f>
        <v>0</v>
      </c>
      <c r="AU8" s="203" t="n">
        <f aca="false">SUM(AU9:AU48)</f>
        <v>0</v>
      </c>
      <c r="AV8" s="208" t="n">
        <f aca="false">SUM(AV9:AV48)</f>
        <v>0</v>
      </c>
      <c r="AW8" s="202" t="n">
        <f aca="false">SUM(AW9:AW48)</f>
        <v>0</v>
      </c>
      <c r="AX8" s="203" t="n">
        <f aca="false">SUM(AX9:AX48)</f>
        <v>0</v>
      </c>
      <c r="AY8" s="204" t="n">
        <f aca="false">SUM(AY9:AY48)</f>
        <v>0</v>
      </c>
      <c r="AZ8" s="205" t="n">
        <f aca="false">SUM(AZ9:AZ48)</f>
        <v>0</v>
      </c>
      <c r="BA8" s="203" t="n">
        <f aca="false">SUM(BA9:BA48)</f>
        <v>0</v>
      </c>
      <c r="BB8" s="206" t="n">
        <f aca="false">SUM(BB9:BB48)</f>
        <v>0</v>
      </c>
      <c r="BC8" s="207" t="n">
        <f aca="false">SUM(BC9:BC48)</f>
        <v>0</v>
      </c>
      <c r="BD8" s="203" t="n">
        <f aca="false">SUM(BD9:BD48)</f>
        <v>0</v>
      </c>
      <c r="BE8" s="208" t="n">
        <f aca="false">SUM(BE9:BE48)</f>
        <v>0</v>
      </c>
      <c r="BF8" s="202" t="n">
        <f aca="false">SUM(BF9:BF48)</f>
        <v>0</v>
      </c>
      <c r="BG8" s="203" t="n">
        <f aca="false">SUM(BG9:BG48)</f>
        <v>0</v>
      </c>
      <c r="BH8" s="204" t="n">
        <f aca="false">SUM(BH9:BH48)</f>
        <v>0</v>
      </c>
      <c r="BI8" s="205" t="n">
        <f aca="false">SUM(BI9:BI48)</f>
        <v>0</v>
      </c>
      <c r="BJ8" s="203" t="n">
        <f aca="false">SUM(BJ9:BJ48)</f>
        <v>0</v>
      </c>
      <c r="BK8" s="206" t="n">
        <f aca="false">SUM(BK9:BK48)</f>
        <v>0</v>
      </c>
      <c r="BL8" s="207" t="n">
        <f aca="false">SUM(BL9:BL48)</f>
        <v>0</v>
      </c>
      <c r="BM8" s="203" t="n">
        <f aca="false">SUM(BM9:BM48)</f>
        <v>0</v>
      </c>
      <c r="BN8" s="208" t="n">
        <f aca="false">SUM(BN9:BN48)</f>
        <v>0</v>
      </c>
      <c r="BO8" s="202" t="n">
        <f aca="false">SUM(BO9:BO48)</f>
        <v>0</v>
      </c>
      <c r="BP8" s="203" t="n">
        <f aca="false">SUM(BP9:BP48)</f>
        <v>0</v>
      </c>
      <c r="BQ8" s="204" t="n">
        <f aca="false">SUM(BQ9:BQ48)</f>
        <v>0</v>
      </c>
      <c r="BR8" s="205" t="n">
        <f aca="false">SUM(BR9:BR48)</f>
        <v>0</v>
      </c>
      <c r="BS8" s="203" t="n">
        <f aca="false">SUM(BS9:BS48)</f>
        <v>0</v>
      </c>
      <c r="BT8" s="206" t="n">
        <f aca="false">SUM(BT9:BT48)</f>
        <v>0</v>
      </c>
      <c r="BU8" s="207" t="n">
        <f aca="false">SUM(BU9:BU48)</f>
        <v>0</v>
      </c>
      <c r="BV8" s="203" t="n">
        <f aca="false">SUM(BV9:BV48)</f>
        <v>0</v>
      </c>
      <c r="BW8" s="208" t="n">
        <f aca="false">SUM(BW9:BW48)</f>
        <v>0</v>
      </c>
      <c r="BX8" s="202" t="n">
        <f aca="false">SUM(BX9:BX48)</f>
        <v>0</v>
      </c>
      <c r="BY8" s="203" t="n">
        <f aca="false">SUM(BY9:BY48)</f>
        <v>0</v>
      </c>
      <c r="BZ8" s="204" t="n">
        <f aca="false">SUM(BZ9:BZ48)</f>
        <v>0</v>
      </c>
      <c r="CA8" s="205" t="n">
        <f aca="false">SUM(CA9:CA48)</f>
        <v>0</v>
      </c>
      <c r="CB8" s="203" t="n">
        <f aca="false">SUM(CB9:CB48)</f>
        <v>0</v>
      </c>
      <c r="CC8" s="206" t="n">
        <f aca="false">SUM(CC9:CC48)</f>
        <v>0</v>
      </c>
      <c r="CD8" s="207" t="n">
        <f aca="false">SUM(CD9:CD48)</f>
        <v>0</v>
      </c>
      <c r="CE8" s="203" t="n">
        <f aca="false">SUM(CE9:CE48)</f>
        <v>0</v>
      </c>
      <c r="CF8" s="208" t="n">
        <f aca="false">SUM(CF9:CF48)</f>
        <v>0</v>
      </c>
    </row>
    <row r="9" s="209" customFormat="true" ht="18.6" hidden="false" customHeight="true" outlineLevel="0" collapsed="false">
      <c r="B9" s="210"/>
      <c r="C9" s="211" t="str">
        <f aca="false">Summary!C21</f>
        <v>-</v>
      </c>
      <c r="D9" s="212" t="e">
        <f aca="false">IF($C9="","",SUM(M9,V9,AE9,AN9,AW9,BF9,BO9,BX9))</f>
        <v>#REF!</v>
      </c>
      <c r="E9" s="213" t="e">
        <f aca="false">IF($C9="","",SUM(N9,W9,AF9,AO9,AX9,BG9,BP9,BY9))</f>
        <v>#REF!</v>
      </c>
      <c r="F9" s="214" t="e">
        <f aca="false">IF($C9="","",SUM(O9,X9,AG9,AP9,AY9,BH9,BQ9,BZ9))</f>
        <v>#REF!</v>
      </c>
      <c r="G9" s="215" t="e">
        <f aca="false">IF($C9="","",SUM(P9,Y9,AH9,AQ9,AZ9,BI9,BR9,CA9))</f>
        <v>#REF!</v>
      </c>
      <c r="H9" s="213" t="e">
        <f aca="false">IF($C9="","",SUM(Q9,Z9,AI9,AR9,BA9,BJ9,BS9,CB9))</f>
        <v>#REF!</v>
      </c>
      <c r="I9" s="216" t="e">
        <f aca="false">IF($C9="","",SUM(R9,AA9,AJ9,AS9,BB9,BK9,BT9,CC9))</f>
        <v>#REF!</v>
      </c>
      <c r="J9" s="217" t="e">
        <f aca="false">IF($C9="","",SUM(S9,AB9,AK9,AT9,BC9,BL9,BU9,CD9))</f>
        <v>#REF!</v>
      </c>
      <c r="K9" s="213" t="e">
        <f aca="false">IF($C9="","",SUM(T9,AC9,AL9,AU9,BD9,BM9,BV9,CE9))</f>
        <v>#REF!</v>
      </c>
      <c r="L9" s="218" t="e">
        <f aca="false">IF($C9="","",SUM(U9,AD9,AM9,AV9,BE9,BN9,BW9,CF9))</f>
        <v>#REF!</v>
      </c>
      <c r="M9" s="219" t="str">
        <f aca="true">IF($C9="","",IF(M$1="","",INDIRECT("'"&amp;M$1&amp;"'!"&amp;"$"&amp;M$2&amp;"$"&amp;((M$3)+(ROW()-ROW(L$8))))))</f>
        <v/>
      </c>
      <c r="N9" s="220" t="str">
        <f aca="true">IF($C9="","",IF(N$1="","",INDIRECT("'"&amp;N$1&amp;"'!"&amp;"$"&amp;N$2&amp;"$"&amp;((N$3)+(ROW()-ROW(M$8))))))</f>
        <v/>
      </c>
      <c r="O9" s="221" t="str">
        <f aca="true">IF($C9="","",IF(O$1="","",INDIRECT("'"&amp;O$1&amp;"'!"&amp;"$"&amp;O$2&amp;"$"&amp;((O$3)+(ROW()-ROW(N$8))))))</f>
        <v/>
      </c>
      <c r="P9" s="222" t="str">
        <f aca="true">IF($C9="","",IF(P$1="","",INDIRECT("'"&amp;P$1&amp;"'!"&amp;"$"&amp;P$2&amp;"$"&amp;((P$3)+(ROW()-ROW(O$8))))))</f>
        <v/>
      </c>
      <c r="Q9" s="220" t="str">
        <f aca="true">IF($C9="","",IF(Q$1="","",INDIRECT("'"&amp;Q$1&amp;"'!"&amp;"$"&amp;Q$2&amp;"$"&amp;((Q$3)+(ROW()-ROW(P$8))))))</f>
        <v/>
      </c>
      <c r="R9" s="223" t="str">
        <f aca="true">IF($C9="","",IF(R$1="","",INDIRECT("'"&amp;R$1&amp;"'!"&amp;"$"&amp;R$2&amp;"$"&amp;((R$3)+(ROW()-ROW(Q$8))))))</f>
        <v/>
      </c>
      <c r="S9" s="224" t="str">
        <f aca="true">IF($C9="","",IF(S$1="","",INDIRECT("'"&amp;S$1&amp;"'!"&amp;"$"&amp;S$2&amp;"$"&amp;((S$3)+(ROW()-ROW(R$8))))))</f>
        <v/>
      </c>
      <c r="T9" s="220" t="str">
        <f aca="true">IF($C9="","",IF(T$1="","",INDIRECT("'"&amp;T$1&amp;"'!"&amp;"$"&amp;T$2&amp;"$"&amp;((T$3)+(ROW()-ROW(S$8))))))</f>
        <v/>
      </c>
      <c r="U9" s="225" t="str">
        <f aca="true">IF($C9="","",IF(U$1="","",INDIRECT("'"&amp;U$1&amp;"'!"&amp;"$"&amp;U$2&amp;"$"&amp;((U$3)+(ROW()-ROW(T$8))))))</f>
        <v/>
      </c>
      <c r="V9" s="219" t="e">
        <f aca="true">IF($C9="","",IF(V$1="","",INDIRECT("'"&amp;V$1&amp;"'!"&amp;"$"&amp;V$2&amp;"$"&amp;((V$3)+(ROW()-ROW(U$8))))))</f>
        <v>#REF!</v>
      </c>
      <c r="W9" s="220" t="e">
        <f aca="true">IF($C9="","",IF(W$1="","",INDIRECT("'"&amp;W$1&amp;"'!"&amp;"$"&amp;W$2&amp;"$"&amp;((W$3)+(ROW()-ROW(V$8))))))</f>
        <v>#REF!</v>
      </c>
      <c r="X9" s="221" t="e">
        <f aca="true">IF($C9="","",IF(X$1="","",INDIRECT("'"&amp;X$1&amp;"'!"&amp;"$"&amp;X$2&amp;"$"&amp;((X$3)+(ROW()-ROW(W$8))))))</f>
        <v>#REF!</v>
      </c>
      <c r="Y9" s="222" t="e">
        <f aca="true">IF($C9="","",IF(Y$1="","",INDIRECT("'"&amp;Y$1&amp;"'!"&amp;"$"&amp;Y$2&amp;"$"&amp;((Y$3)+(ROW()-ROW(X$8))))))</f>
        <v>#REF!</v>
      </c>
      <c r="Z9" s="220" t="e">
        <f aca="true">IF($C9="","",IF(Z$1="","",INDIRECT("'"&amp;Z$1&amp;"'!"&amp;"$"&amp;Z$2&amp;"$"&amp;((Z$3)+(ROW()-ROW(Y$8))))))</f>
        <v>#REF!</v>
      </c>
      <c r="AA9" s="223" t="e">
        <f aca="true">IF($C9="","",IF(AA$1="","",INDIRECT("'"&amp;AA$1&amp;"'!"&amp;"$"&amp;AA$2&amp;"$"&amp;((AA$3)+(ROW()-ROW(Z$8))))))</f>
        <v>#REF!</v>
      </c>
      <c r="AB9" s="224" t="e">
        <f aca="true">IF($C9="","",IF(AB$1="","",INDIRECT("'"&amp;AB$1&amp;"'!"&amp;"$"&amp;AB$2&amp;"$"&amp;((AB$3)+(ROW()-ROW(AA$8))))))</f>
        <v>#REF!</v>
      </c>
      <c r="AC9" s="220" t="e">
        <f aca="true">IF($C9="","",IF(AC$1="","",INDIRECT("'"&amp;AC$1&amp;"'!"&amp;"$"&amp;AC$2&amp;"$"&amp;((AC$3)+(ROW()-ROW(AB$8))))))</f>
        <v>#REF!</v>
      </c>
      <c r="AD9" s="225" t="e">
        <f aca="true">IF($C9="","",IF(AD$1="","",INDIRECT("'"&amp;AD$1&amp;"'!"&amp;"$"&amp;AD$2&amp;"$"&amp;((AD$3)+(ROW()-ROW(AC$8))))))</f>
        <v>#REF!</v>
      </c>
      <c r="AE9" s="219" t="str">
        <f aca="true">IF($C9="","",IF(AE$1="","",INDIRECT("'"&amp;AE$1&amp;"'!"&amp;"$"&amp;AE$2&amp;"$"&amp;((AE$3)+(ROW()-ROW(AD$8))))))</f>
        <v/>
      </c>
      <c r="AF9" s="220" t="str">
        <f aca="true">IF($C9="","",IF(AF$1="","",INDIRECT("'"&amp;AF$1&amp;"'!"&amp;"$"&amp;AF$2&amp;"$"&amp;((AF$3)+(ROW()-ROW(AE$8))))))</f>
        <v/>
      </c>
      <c r="AG9" s="221" t="str">
        <f aca="true">IF($C9="","",IF(AG$1="","",INDIRECT("'"&amp;AG$1&amp;"'!"&amp;"$"&amp;AG$2&amp;"$"&amp;((AG$3)+(ROW()-ROW(AF$8))))))</f>
        <v/>
      </c>
      <c r="AH9" s="222" t="str">
        <f aca="true">IF($C9="","",IF(AH$1="","",INDIRECT("'"&amp;AH$1&amp;"'!"&amp;"$"&amp;AH$2&amp;"$"&amp;((AH$3)+(ROW()-ROW(AG$8))))))</f>
        <v/>
      </c>
      <c r="AI9" s="220" t="str">
        <f aca="true">IF($C9="","",IF(AI$1="","",INDIRECT("'"&amp;AI$1&amp;"'!"&amp;"$"&amp;AI$2&amp;"$"&amp;((AI$3)+(ROW()-ROW(AH$8))))))</f>
        <v/>
      </c>
      <c r="AJ9" s="223" t="str">
        <f aca="true">IF($C9="","",IF(AJ$1="","",INDIRECT("'"&amp;AJ$1&amp;"'!"&amp;"$"&amp;AJ$2&amp;"$"&amp;((AJ$3)+(ROW()-ROW(AI$8))))))</f>
        <v/>
      </c>
      <c r="AK9" s="224" t="str">
        <f aca="true">IF($C9="","",IF(AK$1="","",INDIRECT("'"&amp;AK$1&amp;"'!"&amp;"$"&amp;AK$2&amp;"$"&amp;((AK$3)+(ROW()-ROW(AJ$8))))))</f>
        <v/>
      </c>
      <c r="AL9" s="220" t="str">
        <f aca="true">IF($C9="","",IF(AL$1="","",INDIRECT("'"&amp;AL$1&amp;"'!"&amp;"$"&amp;AL$2&amp;"$"&amp;((AL$3)+(ROW()-ROW(AK$8))))))</f>
        <v/>
      </c>
      <c r="AM9" s="225" t="str">
        <f aca="true">IF($C9="","",IF(AM$1="","",INDIRECT("'"&amp;AM$1&amp;"'!"&amp;"$"&amp;AM$2&amp;"$"&amp;((AM$3)+(ROW()-ROW(AL$8))))))</f>
        <v/>
      </c>
      <c r="AN9" s="219" t="str">
        <f aca="true">IF($C9="","",IF(AN$1="","",INDIRECT("'"&amp;AN$1&amp;"'!"&amp;"$"&amp;AN$2&amp;"$"&amp;((AN$3)+(ROW()-ROW(AM$8))))))</f>
        <v/>
      </c>
      <c r="AO9" s="220" t="str">
        <f aca="true">IF($C9="","",IF(AO$1="","",INDIRECT("'"&amp;AO$1&amp;"'!"&amp;"$"&amp;AO$2&amp;"$"&amp;((AO$3)+(ROW()-ROW(AN$8))))))</f>
        <v/>
      </c>
      <c r="AP9" s="221" t="str">
        <f aca="true">IF($C9="","",IF(AP$1="","",INDIRECT("'"&amp;AP$1&amp;"'!"&amp;"$"&amp;AP$2&amp;"$"&amp;((AP$3)+(ROW()-ROW(AO$8))))))</f>
        <v/>
      </c>
      <c r="AQ9" s="222" t="str">
        <f aca="true">IF($C9="","",IF(AQ$1="","",INDIRECT("'"&amp;AQ$1&amp;"'!"&amp;"$"&amp;AQ$2&amp;"$"&amp;((AQ$3)+(ROW()-ROW(AP$8))))))</f>
        <v/>
      </c>
      <c r="AR9" s="220" t="str">
        <f aca="true">IF($C9="","",IF(AR$1="","",INDIRECT("'"&amp;AR$1&amp;"'!"&amp;"$"&amp;AR$2&amp;"$"&amp;((AR$3)+(ROW()-ROW(AQ$8))))))</f>
        <v/>
      </c>
      <c r="AS9" s="223" t="str">
        <f aca="true">IF($C9="","",IF(AS$1="","",INDIRECT("'"&amp;AS$1&amp;"'!"&amp;"$"&amp;AS$2&amp;"$"&amp;((AS$3)+(ROW()-ROW(AR$8))))))</f>
        <v/>
      </c>
      <c r="AT9" s="224" t="str">
        <f aca="true">IF($C9="","",IF(AT$1="","",INDIRECT("'"&amp;AT$1&amp;"'!"&amp;"$"&amp;AT$2&amp;"$"&amp;((AT$3)+(ROW()-ROW(AS$8))))))</f>
        <v/>
      </c>
      <c r="AU9" s="220" t="str">
        <f aca="true">IF($C9="","",IF(AU$1="","",INDIRECT("'"&amp;AU$1&amp;"'!"&amp;"$"&amp;AU$2&amp;"$"&amp;((AU$3)+(ROW()-ROW(AT$8))))))</f>
        <v/>
      </c>
      <c r="AV9" s="225" t="str">
        <f aca="true">IF($C9="","",IF(AV$1="","",INDIRECT("'"&amp;AV$1&amp;"'!"&amp;"$"&amp;AV$2&amp;"$"&amp;((AV$3)+(ROW()-ROW(AU$8))))))</f>
        <v/>
      </c>
      <c r="AW9" s="219" t="str">
        <f aca="true">IF($C9="","",IF(AW$1="","",INDIRECT("'"&amp;AW$1&amp;"'!"&amp;"$"&amp;AW$2&amp;"$"&amp;((AW$3)+(ROW()-ROW(AV$8))))))</f>
        <v/>
      </c>
      <c r="AX9" s="220" t="str">
        <f aca="true">IF($C9="","",IF(AX$1="","",INDIRECT("'"&amp;AX$1&amp;"'!"&amp;"$"&amp;AX$2&amp;"$"&amp;((AX$3)+(ROW()-ROW(AW$8))))))</f>
        <v/>
      </c>
      <c r="AY9" s="221" t="str">
        <f aca="true">IF($C9="","",IF(AY$1="","",INDIRECT("'"&amp;AY$1&amp;"'!"&amp;"$"&amp;AY$2&amp;"$"&amp;((AY$3)+(ROW()-ROW(AX$8))))))</f>
        <v/>
      </c>
      <c r="AZ9" s="222" t="str">
        <f aca="true">IF($C9="","",IF(AZ$1="","",INDIRECT("'"&amp;AZ$1&amp;"'!"&amp;"$"&amp;AZ$2&amp;"$"&amp;((AZ$3)+(ROW()-ROW(AY$8))))))</f>
        <v/>
      </c>
      <c r="BA9" s="220" t="str">
        <f aca="true">IF($C9="","",IF(BA$1="","",INDIRECT("'"&amp;BA$1&amp;"'!"&amp;"$"&amp;BA$2&amp;"$"&amp;((BA$3)+(ROW()-ROW(AZ$8))))))</f>
        <v/>
      </c>
      <c r="BB9" s="223" t="str">
        <f aca="true">IF($C9="","",IF(BB$1="","",INDIRECT("'"&amp;BB$1&amp;"'!"&amp;"$"&amp;BB$2&amp;"$"&amp;((BB$3)+(ROW()-ROW(BA$8))))))</f>
        <v/>
      </c>
      <c r="BC9" s="224" t="str">
        <f aca="true">IF($C9="","",IF(BC$1="","",INDIRECT("'"&amp;BC$1&amp;"'!"&amp;"$"&amp;BC$2&amp;"$"&amp;((BC$3)+(ROW()-ROW(BB$8))))))</f>
        <v/>
      </c>
      <c r="BD9" s="220" t="str">
        <f aca="true">IF($C9="","",IF(BD$1="","",INDIRECT("'"&amp;BD$1&amp;"'!"&amp;"$"&amp;BD$2&amp;"$"&amp;((BD$3)+(ROW()-ROW(BC$8))))))</f>
        <v/>
      </c>
      <c r="BE9" s="225" t="str">
        <f aca="true">IF($C9="","",IF(BE$1="","",INDIRECT("'"&amp;BE$1&amp;"'!"&amp;"$"&amp;BE$2&amp;"$"&amp;((BE$3)+(ROW()-ROW(BD$8))))))</f>
        <v/>
      </c>
      <c r="BF9" s="219" t="str">
        <f aca="true">IF($C9="","",IF(BF$1="","",INDIRECT("'"&amp;BF$1&amp;"'!"&amp;"$"&amp;BF$2&amp;"$"&amp;((BF$3)+(ROW()-ROW(BE$8))))))</f>
        <v/>
      </c>
      <c r="BG9" s="220" t="str">
        <f aca="true">IF($C9="","",IF(BG$1="","",INDIRECT("'"&amp;BG$1&amp;"'!"&amp;"$"&amp;BG$2&amp;"$"&amp;((BG$3)+(ROW()-ROW(BF$8))))))</f>
        <v/>
      </c>
      <c r="BH9" s="221" t="str">
        <f aca="true">IF($C9="","",IF(BH$1="","",INDIRECT("'"&amp;BH$1&amp;"'!"&amp;"$"&amp;BH$2&amp;"$"&amp;((BH$3)+(ROW()-ROW(BG$8))))))</f>
        <v/>
      </c>
      <c r="BI9" s="222" t="str">
        <f aca="true">IF($C9="","",IF(BI$1="","",INDIRECT("'"&amp;BI$1&amp;"'!"&amp;"$"&amp;BI$2&amp;"$"&amp;((BI$3)+(ROW()-ROW(BH$8))))))</f>
        <v/>
      </c>
      <c r="BJ9" s="220" t="str">
        <f aca="true">IF($C9="","",IF(BJ$1="","",INDIRECT("'"&amp;BJ$1&amp;"'!"&amp;"$"&amp;BJ$2&amp;"$"&amp;((BJ$3)+(ROW()-ROW(BI$8))))))</f>
        <v/>
      </c>
      <c r="BK9" s="223" t="str">
        <f aca="true">IF($C9="","",IF(BK$1="","",INDIRECT("'"&amp;BK$1&amp;"'!"&amp;"$"&amp;BK$2&amp;"$"&amp;((BK$3)+(ROW()-ROW(BJ$8))))))</f>
        <v/>
      </c>
      <c r="BL9" s="224" t="str">
        <f aca="true">IF($C9="","",IF(BL$1="","",INDIRECT("'"&amp;BL$1&amp;"'!"&amp;"$"&amp;BL$2&amp;"$"&amp;((BL$3)+(ROW()-ROW(BK$8))))))</f>
        <v/>
      </c>
      <c r="BM9" s="220" t="str">
        <f aca="true">IF($C9="","",IF(BM$1="","",INDIRECT("'"&amp;BM$1&amp;"'!"&amp;"$"&amp;BM$2&amp;"$"&amp;((BM$3)+(ROW()-ROW(BL$8))))))</f>
        <v/>
      </c>
      <c r="BN9" s="225" t="str">
        <f aca="true">IF($C9="","",IF(BN$1="","",INDIRECT("'"&amp;BN$1&amp;"'!"&amp;"$"&amp;BN$2&amp;"$"&amp;((BN$3)+(ROW()-ROW(BM$8))))))</f>
        <v/>
      </c>
      <c r="BO9" s="219" t="str">
        <f aca="true">IF($C9="","",IF(BO$1="","",INDIRECT("'"&amp;BO$1&amp;"'!"&amp;"$"&amp;BO$2&amp;"$"&amp;((BO$3)+(ROW()-ROW(BN$8))))))</f>
        <v/>
      </c>
      <c r="BP9" s="220" t="str">
        <f aca="true">IF($C9="","",IF(BP$1="","",INDIRECT("'"&amp;BP$1&amp;"'!"&amp;"$"&amp;BP$2&amp;"$"&amp;((BP$3)+(ROW()-ROW(BO$8))))))</f>
        <v/>
      </c>
      <c r="BQ9" s="221" t="str">
        <f aca="true">IF($C9="","",IF(BQ$1="","",INDIRECT("'"&amp;BQ$1&amp;"'!"&amp;"$"&amp;BQ$2&amp;"$"&amp;((BQ$3)+(ROW()-ROW(BP$8))))))</f>
        <v/>
      </c>
      <c r="BR9" s="222" t="str">
        <f aca="true">IF($C9="","",IF(BR$1="","",INDIRECT("'"&amp;BR$1&amp;"'!"&amp;"$"&amp;BR$2&amp;"$"&amp;((BR$3)+(ROW()-ROW(BQ$8))))))</f>
        <v/>
      </c>
      <c r="BS9" s="220" t="str">
        <f aca="true">IF($C9="","",IF(BS$1="","",INDIRECT("'"&amp;BS$1&amp;"'!"&amp;"$"&amp;BS$2&amp;"$"&amp;((BS$3)+(ROW()-ROW(BR$8))))))</f>
        <v/>
      </c>
      <c r="BT9" s="223" t="str">
        <f aca="true">IF($C9="","",IF(BT$1="","",INDIRECT("'"&amp;BT$1&amp;"'!"&amp;"$"&amp;BT$2&amp;"$"&amp;((BT$3)+(ROW()-ROW(BS$8))))))</f>
        <v/>
      </c>
      <c r="BU9" s="224" t="str">
        <f aca="true">IF($C9="","",IF(BU$1="","",INDIRECT("'"&amp;BU$1&amp;"'!"&amp;"$"&amp;BU$2&amp;"$"&amp;((BU$3)+(ROW()-ROW(BT$8))))))</f>
        <v/>
      </c>
      <c r="BV9" s="220" t="str">
        <f aca="true">IF($C9="","",IF(BV$1="","",INDIRECT("'"&amp;BV$1&amp;"'!"&amp;"$"&amp;BV$2&amp;"$"&amp;((BV$3)+(ROW()-ROW(BU$8))))))</f>
        <v/>
      </c>
      <c r="BW9" s="225" t="str">
        <f aca="true">IF($C9="","",IF(BW$1="","",INDIRECT("'"&amp;BW$1&amp;"'!"&amp;"$"&amp;BW$2&amp;"$"&amp;((BW$3)+(ROW()-ROW(BV$8))))))</f>
        <v/>
      </c>
      <c r="BX9" s="219" t="str">
        <f aca="true">IF($C9="","",IF(BX$1="","",INDIRECT("'"&amp;BX$1&amp;"'!"&amp;"$"&amp;BX$2&amp;"$"&amp;((BX$3)+(ROW()-ROW(BW$8))))))</f>
        <v/>
      </c>
      <c r="BY9" s="220" t="str">
        <f aca="true">IF($C9="","",IF(BY$1="","",INDIRECT("'"&amp;BY$1&amp;"'!"&amp;"$"&amp;BY$2&amp;"$"&amp;((BY$3)+(ROW()-ROW(BX$8))))))</f>
        <v/>
      </c>
      <c r="BZ9" s="221" t="str">
        <f aca="true">IF($C9="","",IF(BZ$1="","",INDIRECT("'"&amp;BZ$1&amp;"'!"&amp;"$"&amp;BZ$2&amp;"$"&amp;((BZ$3)+(ROW()-ROW(BY$8))))))</f>
        <v/>
      </c>
      <c r="CA9" s="222" t="str">
        <f aca="true">IF($C9="","",IF(CA$1="","",INDIRECT("'"&amp;CA$1&amp;"'!"&amp;"$"&amp;CA$2&amp;"$"&amp;((CA$3)+(ROW()-ROW(BZ$8))))))</f>
        <v/>
      </c>
      <c r="CB9" s="220" t="str">
        <f aca="true">IF($C9="","",IF(CB$1="","",INDIRECT("'"&amp;CB$1&amp;"'!"&amp;"$"&amp;CB$2&amp;"$"&amp;((CB$3)+(ROW()-ROW(CA$8))))))</f>
        <v/>
      </c>
      <c r="CC9" s="223" t="str">
        <f aca="true">IF($C9="","",IF(CC$1="","",INDIRECT("'"&amp;CC$1&amp;"'!"&amp;"$"&amp;CC$2&amp;"$"&amp;((CC$3)+(ROW()-ROW(CB$8))))))</f>
        <v/>
      </c>
      <c r="CD9" s="224" t="str">
        <f aca="true">IF($C9="","",IF(CD$1="","",INDIRECT("'"&amp;CD$1&amp;"'!"&amp;"$"&amp;CD$2&amp;"$"&amp;((CD$3)+(ROW()-ROW(CC$8))))))</f>
        <v/>
      </c>
      <c r="CE9" s="220" t="str">
        <f aca="true">IF($C9="","",IF(CE$1="","",INDIRECT("'"&amp;CE$1&amp;"'!"&amp;"$"&amp;CE$2&amp;"$"&amp;((CE$3)+(ROW()-ROW(CD$8))))))</f>
        <v/>
      </c>
      <c r="CF9" s="225" t="str">
        <f aca="true">IF($C9="","",IF(CF$1="","",INDIRECT("'"&amp;CF$1&amp;"'!"&amp;"$"&amp;CF$2&amp;"$"&amp;((CF$3)+(ROW()-ROW(CE$8))))))</f>
        <v/>
      </c>
    </row>
    <row r="10" s="209" customFormat="true" ht="15.95" hidden="false" customHeight="true" outlineLevel="0" collapsed="false">
      <c r="B10" s="210"/>
      <c r="C10" s="226" t="str">
        <f aca="false">Summary!C22</f>
        <v>-</v>
      </c>
      <c r="D10" s="227" t="e">
        <f aca="false">IF($C10="","",SUM(M10,V10,AE10,AN10,AW10,BF10,BO10,BX10))</f>
        <v>#REF!</v>
      </c>
      <c r="E10" s="228" t="e">
        <f aca="false">IF($C10="","",SUM(N10,W10,AF10,AO10,AX10,BG10,BP10,BY10))</f>
        <v>#REF!</v>
      </c>
      <c r="F10" s="229" t="e">
        <f aca="false">IF($C10="","",SUM(O10,X10,AG10,AP10,AY10,BH10,BQ10,BZ10))</f>
        <v>#REF!</v>
      </c>
      <c r="G10" s="230" t="e">
        <f aca="false">IF($C10="","",SUM(P10,Y10,AH10,AQ10,AZ10,BI10,BR10,CA10))</f>
        <v>#REF!</v>
      </c>
      <c r="H10" s="228" t="e">
        <f aca="false">IF($C10="","",SUM(Q10,Z10,AI10,AR10,BA10,BJ10,BS10,CB10))</f>
        <v>#REF!</v>
      </c>
      <c r="I10" s="231" t="e">
        <f aca="false">IF($C10="","",SUM(R10,AA10,AJ10,AS10,BB10,BK10,BT10,CC10))</f>
        <v>#REF!</v>
      </c>
      <c r="J10" s="232" t="e">
        <f aca="false">IF($C10="","",SUM(S10,AB10,AK10,AT10,BC10,BL10,BU10,CD10))</f>
        <v>#REF!</v>
      </c>
      <c r="K10" s="228" t="e">
        <f aca="false">IF($C10="","",SUM(T10,AC10,AL10,AU10,BD10,BM10,BV10,CE10))</f>
        <v>#REF!</v>
      </c>
      <c r="L10" s="233" t="e">
        <f aca="false">IF($C10="","",SUM(U10,AD10,AM10,AV10,BE10,BN10,BW10,CF10))</f>
        <v>#REF!</v>
      </c>
      <c r="M10" s="234" t="str">
        <f aca="true">IF($C10="","",IF(M$1="","",INDIRECT("'"&amp;M$1&amp;"'!"&amp;"$"&amp;M$2&amp;"$"&amp;((M$3)+(ROW()-ROW(L$8))))))</f>
        <v/>
      </c>
      <c r="N10" s="235" t="str">
        <f aca="true">IF($C10="","",IF(N$1="","",INDIRECT("'"&amp;N$1&amp;"'!"&amp;"$"&amp;N$2&amp;"$"&amp;((N$3)+(ROW()-ROW(M$8))))))</f>
        <v/>
      </c>
      <c r="O10" s="236" t="str">
        <f aca="true">IF($C10="","",IF(O$1="","",INDIRECT("'"&amp;O$1&amp;"'!"&amp;"$"&amp;O$2&amp;"$"&amp;((O$3)+(ROW()-ROW(N$8))))))</f>
        <v/>
      </c>
      <c r="P10" s="237" t="str">
        <f aca="true">IF($C10="","",IF(P$1="","",INDIRECT("'"&amp;P$1&amp;"'!"&amp;"$"&amp;P$2&amp;"$"&amp;((P$3)+(ROW()-ROW(O$8))))))</f>
        <v/>
      </c>
      <c r="Q10" s="235" t="str">
        <f aca="true">IF($C10="","",IF(Q$1="","",INDIRECT("'"&amp;Q$1&amp;"'!"&amp;"$"&amp;Q$2&amp;"$"&amp;((Q$3)+(ROW()-ROW(P$8))))))</f>
        <v/>
      </c>
      <c r="R10" s="238" t="str">
        <f aca="true">IF($C10="","",IF(R$1="","",INDIRECT("'"&amp;R$1&amp;"'!"&amp;"$"&amp;R$2&amp;"$"&amp;((R$3)+(ROW()-ROW(Q$8))))))</f>
        <v/>
      </c>
      <c r="S10" s="239" t="str">
        <f aca="true">IF($C10="","",IF(S$1="","",INDIRECT("'"&amp;S$1&amp;"'!"&amp;"$"&amp;S$2&amp;"$"&amp;((S$3)+(ROW()-ROW(R$8))))))</f>
        <v/>
      </c>
      <c r="T10" s="235" t="str">
        <f aca="true">IF($C10="","",IF(T$1="","",INDIRECT("'"&amp;T$1&amp;"'!"&amp;"$"&amp;T$2&amp;"$"&amp;((T$3)+(ROW()-ROW(S$8))))))</f>
        <v/>
      </c>
      <c r="U10" s="240" t="str">
        <f aca="true">IF($C10="","",IF(U$1="","",INDIRECT("'"&amp;U$1&amp;"'!"&amp;"$"&amp;U$2&amp;"$"&amp;((U$3)+(ROW()-ROW(T$8))))))</f>
        <v/>
      </c>
      <c r="V10" s="234" t="e">
        <f aca="true">IF($C10="","",IF(V$1="","",INDIRECT("'"&amp;V$1&amp;"'!"&amp;"$"&amp;V$2&amp;"$"&amp;((V$3)+(ROW()-ROW(U$8))))))</f>
        <v>#REF!</v>
      </c>
      <c r="W10" s="235" t="e">
        <f aca="true">IF($C10="","",IF(W$1="","",INDIRECT("'"&amp;W$1&amp;"'!"&amp;"$"&amp;W$2&amp;"$"&amp;((W$3)+(ROW()-ROW(V$8))))))</f>
        <v>#REF!</v>
      </c>
      <c r="X10" s="236" t="e">
        <f aca="true">IF($C10="","",IF(X$1="","",INDIRECT("'"&amp;X$1&amp;"'!"&amp;"$"&amp;X$2&amp;"$"&amp;((X$3)+(ROW()-ROW(W$8))))))</f>
        <v>#REF!</v>
      </c>
      <c r="Y10" s="237" t="e">
        <f aca="true">IF($C10="","",IF(Y$1="","",INDIRECT("'"&amp;Y$1&amp;"'!"&amp;"$"&amp;Y$2&amp;"$"&amp;((Y$3)+(ROW()-ROW(X$8))))))</f>
        <v>#REF!</v>
      </c>
      <c r="Z10" s="235" t="e">
        <f aca="true">IF($C10="","",IF(Z$1="","",INDIRECT("'"&amp;Z$1&amp;"'!"&amp;"$"&amp;Z$2&amp;"$"&amp;((Z$3)+(ROW()-ROW(Y$8))))))</f>
        <v>#REF!</v>
      </c>
      <c r="AA10" s="238" t="e">
        <f aca="true">IF($C10="","",IF(AA$1="","",INDIRECT("'"&amp;AA$1&amp;"'!"&amp;"$"&amp;AA$2&amp;"$"&amp;((AA$3)+(ROW()-ROW(Z$8))))))</f>
        <v>#REF!</v>
      </c>
      <c r="AB10" s="239" t="e">
        <f aca="true">IF($C10="","",IF(AB$1="","",INDIRECT("'"&amp;AB$1&amp;"'!"&amp;"$"&amp;AB$2&amp;"$"&amp;((AB$3)+(ROW()-ROW(AA$8))))))</f>
        <v>#REF!</v>
      </c>
      <c r="AC10" s="235" t="e">
        <f aca="true">IF($C10="","",IF(AC$1="","",INDIRECT("'"&amp;AC$1&amp;"'!"&amp;"$"&amp;AC$2&amp;"$"&amp;((AC$3)+(ROW()-ROW(AB$8))))))</f>
        <v>#REF!</v>
      </c>
      <c r="AD10" s="240" t="e">
        <f aca="true">IF($C10="","",IF(AD$1="","",INDIRECT("'"&amp;AD$1&amp;"'!"&amp;"$"&amp;AD$2&amp;"$"&amp;((AD$3)+(ROW()-ROW(AC$8))))))</f>
        <v>#REF!</v>
      </c>
      <c r="AE10" s="234" t="str">
        <f aca="true">IF($C10="","",IF(AE$1="","",INDIRECT("'"&amp;AE$1&amp;"'!"&amp;"$"&amp;AE$2&amp;"$"&amp;((AE$3)+(ROW()-ROW(AD$8))))))</f>
        <v/>
      </c>
      <c r="AF10" s="235" t="str">
        <f aca="true">IF($C10="","",IF(AF$1="","",INDIRECT("'"&amp;AF$1&amp;"'!"&amp;"$"&amp;AF$2&amp;"$"&amp;((AF$3)+(ROW()-ROW(AE$8))))))</f>
        <v/>
      </c>
      <c r="AG10" s="236" t="str">
        <f aca="true">IF($C10="","",IF(AG$1="","",INDIRECT("'"&amp;AG$1&amp;"'!"&amp;"$"&amp;AG$2&amp;"$"&amp;((AG$3)+(ROW()-ROW(AF$8))))))</f>
        <v/>
      </c>
      <c r="AH10" s="237" t="str">
        <f aca="true">IF($C10="","",IF(AH$1="","",INDIRECT("'"&amp;AH$1&amp;"'!"&amp;"$"&amp;AH$2&amp;"$"&amp;((AH$3)+(ROW()-ROW(AG$8))))))</f>
        <v/>
      </c>
      <c r="AI10" s="235" t="str">
        <f aca="true">IF($C10="","",IF(AI$1="","",INDIRECT("'"&amp;AI$1&amp;"'!"&amp;"$"&amp;AI$2&amp;"$"&amp;((AI$3)+(ROW()-ROW(AH$8))))))</f>
        <v/>
      </c>
      <c r="AJ10" s="238" t="str">
        <f aca="true">IF($C10="","",IF(AJ$1="","",INDIRECT("'"&amp;AJ$1&amp;"'!"&amp;"$"&amp;AJ$2&amp;"$"&amp;((AJ$3)+(ROW()-ROW(AI$8))))))</f>
        <v/>
      </c>
      <c r="AK10" s="239" t="str">
        <f aca="true">IF($C10="","",IF(AK$1="","",INDIRECT("'"&amp;AK$1&amp;"'!"&amp;"$"&amp;AK$2&amp;"$"&amp;((AK$3)+(ROW()-ROW(AJ$8))))))</f>
        <v/>
      </c>
      <c r="AL10" s="235" t="str">
        <f aca="true">IF($C10="","",IF(AL$1="","",INDIRECT("'"&amp;AL$1&amp;"'!"&amp;"$"&amp;AL$2&amp;"$"&amp;((AL$3)+(ROW()-ROW(AK$8))))))</f>
        <v/>
      </c>
      <c r="AM10" s="240" t="str">
        <f aca="true">IF($C10="","",IF(AM$1="","",INDIRECT("'"&amp;AM$1&amp;"'!"&amp;"$"&amp;AM$2&amp;"$"&amp;((AM$3)+(ROW()-ROW(AL$8))))))</f>
        <v/>
      </c>
      <c r="AN10" s="234" t="str">
        <f aca="true">IF($C10="","",IF(AN$1="","",INDIRECT("'"&amp;AN$1&amp;"'!"&amp;"$"&amp;AN$2&amp;"$"&amp;((AN$3)+(ROW()-ROW(AM$8))))))</f>
        <v/>
      </c>
      <c r="AO10" s="235" t="str">
        <f aca="true">IF($C10="","",IF(AO$1="","",INDIRECT("'"&amp;AO$1&amp;"'!"&amp;"$"&amp;AO$2&amp;"$"&amp;((AO$3)+(ROW()-ROW(AN$8))))))</f>
        <v/>
      </c>
      <c r="AP10" s="236" t="str">
        <f aca="true">IF($C10="","",IF(AP$1="","",INDIRECT("'"&amp;AP$1&amp;"'!"&amp;"$"&amp;AP$2&amp;"$"&amp;((AP$3)+(ROW()-ROW(AO$8))))))</f>
        <v/>
      </c>
      <c r="AQ10" s="237" t="str">
        <f aca="true">IF($C10="","",IF(AQ$1="","",INDIRECT("'"&amp;AQ$1&amp;"'!"&amp;"$"&amp;AQ$2&amp;"$"&amp;((AQ$3)+(ROW()-ROW(AP$8))))))</f>
        <v/>
      </c>
      <c r="AR10" s="235" t="str">
        <f aca="true">IF($C10="","",IF(AR$1="","",INDIRECT("'"&amp;AR$1&amp;"'!"&amp;"$"&amp;AR$2&amp;"$"&amp;((AR$3)+(ROW()-ROW(AQ$8))))))</f>
        <v/>
      </c>
      <c r="AS10" s="238" t="str">
        <f aca="true">IF($C10="","",IF(AS$1="","",INDIRECT("'"&amp;AS$1&amp;"'!"&amp;"$"&amp;AS$2&amp;"$"&amp;((AS$3)+(ROW()-ROW(AR$8))))))</f>
        <v/>
      </c>
      <c r="AT10" s="239" t="str">
        <f aca="true">IF($C10="","",IF(AT$1="","",INDIRECT("'"&amp;AT$1&amp;"'!"&amp;"$"&amp;AT$2&amp;"$"&amp;((AT$3)+(ROW()-ROW(AS$8))))))</f>
        <v/>
      </c>
      <c r="AU10" s="235" t="str">
        <f aca="true">IF($C10="","",IF(AU$1="","",INDIRECT("'"&amp;AU$1&amp;"'!"&amp;"$"&amp;AU$2&amp;"$"&amp;((AU$3)+(ROW()-ROW(AT$8))))))</f>
        <v/>
      </c>
      <c r="AV10" s="240" t="str">
        <f aca="true">IF($C10="","",IF(AV$1="","",INDIRECT("'"&amp;AV$1&amp;"'!"&amp;"$"&amp;AV$2&amp;"$"&amp;((AV$3)+(ROW()-ROW(AU$8))))))</f>
        <v/>
      </c>
      <c r="AW10" s="234" t="str">
        <f aca="true">IF($C10="","",IF(AW$1="","",INDIRECT("'"&amp;AW$1&amp;"'!"&amp;"$"&amp;AW$2&amp;"$"&amp;((AW$3)+(ROW()-ROW(AV$8))))))</f>
        <v/>
      </c>
      <c r="AX10" s="235" t="str">
        <f aca="true">IF($C10="","",IF(AX$1="","",INDIRECT("'"&amp;AX$1&amp;"'!"&amp;"$"&amp;AX$2&amp;"$"&amp;((AX$3)+(ROW()-ROW(AW$8))))))</f>
        <v/>
      </c>
      <c r="AY10" s="236" t="str">
        <f aca="true">IF($C10="","",IF(AY$1="","",INDIRECT("'"&amp;AY$1&amp;"'!"&amp;"$"&amp;AY$2&amp;"$"&amp;((AY$3)+(ROW()-ROW(AX$8))))))</f>
        <v/>
      </c>
      <c r="AZ10" s="237" t="str">
        <f aca="true">IF($C10="","",IF(AZ$1="","",INDIRECT("'"&amp;AZ$1&amp;"'!"&amp;"$"&amp;AZ$2&amp;"$"&amp;((AZ$3)+(ROW()-ROW(AY$8))))))</f>
        <v/>
      </c>
      <c r="BA10" s="235" t="str">
        <f aca="true">IF($C10="","",IF(BA$1="","",INDIRECT("'"&amp;BA$1&amp;"'!"&amp;"$"&amp;BA$2&amp;"$"&amp;((BA$3)+(ROW()-ROW(AZ$8))))))</f>
        <v/>
      </c>
      <c r="BB10" s="238" t="str">
        <f aca="true">IF($C10="","",IF(BB$1="","",INDIRECT("'"&amp;BB$1&amp;"'!"&amp;"$"&amp;BB$2&amp;"$"&amp;((BB$3)+(ROW()-ROW(BA$8))))))</f>
        <v/>
      </c>
      <c r="BC10" s="239" t="str">
        <f aca="true">IF($C10="","",IF(BC$1="","",INDIRECT("'"&amp;BC$1&amp;"'!"&amp;"$"&amp;BC$2&amp;"$"&amp;((BC$3)+(ROW()-ROW(BB$8))))))</f>
        <v/>
      </c>
      <c r="BD10" s="235" t="str">
        <f aca="true">IF($C10="","",IF(BD$1="","",INDIRECT("'"&amp;BD$1&amp;"'!"&amp;"$"&amp;BD$2&amp;"$"&amp;((BD$3)+(ROW()-ROW(BC$8))))))</f>
        <v/>
      </c>
      <c r="BE10" s="240" t="str">
        <f aca="true">IF($C10="","",IF(BE$1="","",INDIRECT("'"&amp;BE$1&amp;"'!"&amp;"$"&amp;BE$2&amp;"$"&amp;((BE$3)+(ROW()-ROW(BD$8))))))</f>
        <v/>
      </c>
      <c r="BF10" s="234" t="str">
        <f aca="true">IF($C10="","",IF(BF$1="","",INDIRECT("'"&amp;BF$1&amp;"'!"&amp;"$"&amp;BF$2&amp;"$"&amp;((BF$3)+(ROW()-ROW(BE$8))))))</f>
        <v/>
      </c>
      <c r="BG10" s="235" t="str">
        <f aca="true">IF($C10="","",IF(BG$1="","",INDIRECT("'"&amp;BG$1&amp;"'!"&amp;"$"&amp;BG$2&amp;"$"&amp;((BG$3)+(ROW()-ROW(BF$8))))))</f>
        <v/>
      </c>
      <c r="BH10" s="236" t="str">
        <f aca="true">IF($C10="","",IF(BH$1="","",INDIRECT("'"&amp;BH$1&amp;"'!"&amp;"$"&amp;BH$2&amp;"$"&amp;((BH$3)+(ROW()-ROW(BG$8))))))</f>
        <v/>
      </c>
      <c r="BI10" s="237" t="str">
        <f aca="true">IF($C10="","",IF(BI$1="","",INDIRECT("'"&amp;BI$1&amp;"'!"&amp;"$"&amp;BI$2&amp;"$"&amp;((BI$3)+(ROW()-ROW(BH$8))))))</f>
        <v/>
      </c>
      <c r="BJ10" s="235" t="str">
        <f aca="true">IF($C10="","",IF(BJ$1="","",INDIRECT("'"&amp;BJ$1&amp;"'!"&amp;"$"&amp;BJ$2&amp;"$"&amp;((BJ$3)+(ROW()-ROW(BI$8))))))</f>
        <v/>
      </c>
      <c r="BK10" s="238" t="str">
        <f aca="true">IF($C10="","",IF(BK$1="","",INDIRECT("'"&amp;BK$1&amp;"'!"&amp;"$"&amp;BK$2&amp;"$"&amp;((BK$3)+(ROW()-ROW(BJ$8))))))</f>
        <v/>
      </c>
      <c r="BL10" s="239" t="str">
        <f aca="true">IF($C10="","",IF(BL$1="","",INDIRECT("'"&amp;BL$1&amp;"'!"&amp;"$"&amp;BL$2&amp;"$"&amp;((BL$3)+(ROW()-ROW(BK$8))))))</f>
        <v/>
      </c>
      <c r="BM10" s="235" t="str">
        <f aca="true">IF($C10="","",IF(BM$1="","",INDIRECT("'"&amp;BM$1&amp;"'!"&amp;"$"&amp;BM$2&amp;"$"&amp;((BM$3)+(ROW()-ROW(BL$8))))))</f>
        <v/>
      </c>
      <c r="BN10" s="240" t="str">
        <f aca="true">IF($C10="","",IF(BN$1="","",INDIRECT("'"&amp;BN$1&amp;"'!"&amp;"$"&amp;BN$2&amp;"$"&amp;((BN$3)+(ROW()-ROW(BM$8))))))</f>
        <v/>
      </c>
      <c r="BO10" s="234" t="str">
        <f aca="true">IF($C10="","",IF(BO$1="","",INDIRECT("'"&amp;BO$1&amp;"'!"&amp;"$"&amp;BO$2&amp;"$"&amp;((BO$3)+(ROW()-ROW(BN$8))))))</f>
        <v/>
      </c>
      <c r="BP10" s="235" t="str">
        <f aca="true">IF($C10="","",IF(BP$1="","",INDIRECT("'"&amp;BP$1&amp;"'!"&amp;"$"&amp;BP$2&amp;"$"&amp;((BP$3)+(ROW()-ROW(BO$8))))))</f>
        <v/>
      </c>
      <c r="BQ10" s="236" t="str">
        <f aca="true">IF($C10="","",IF(BQ$1="","",INDIRECT("'"&amp;BQ$1&amp;"'!"&amp;"$"&amp;BQ$2&amp;"$"&amp;((BQ$3)+(ROW()-ROW(BP$8))))))</f>
        <v/>
      </c>
      <c r="BR10" s="237" t="str">
        <f aca="true">IF($C10="","",IF(BR$1="","",INDIRECT("'"&amp;BR$1&amp;"'!"&amp;"$"&amp;BR$2&amp;"$"&amp;((BR$3)+(ROW()-ROW(BQ$8))))))</f>
        <v/>
      </c>
      <c r="BS10" s="235" t="str">
        <f aca="true">IF($C10="","",IF(BS$1="","",INDIRECT("'"&amp;BS$1&amp;"'!"&amp;"$"&amp;BS$2&amp;"$"&amp;((BS$3)+(ROW()-ROW(BR$8))))))</f>
        <v/>
      </c>
      <c r="BT10" s="238" t="str">
        <f aca="true">IF($C10="","",IF(BT$1="","",INDIRECT("'"&amp;BT$1&amp;"'!"&amp;"$"&amp;BT$2&amp;"$"&amp;((BT$3)+(ROW()-ROW(BS$8))))))</f>
        <v/>
      </c>
      <c r="BU10" s="239" t="str">
        <f aca="true">IF($C10="","",IF(BU$1="","",INDIRECT("'"&amp;BU$1&amp;"'!"&amp;"$"&amp;BU$2&amp;"$"&amp;((BU$3)+(ROW()-ROW(BT$8))))))</f>
        <v/>
      </c>
      <c r="BV10" s="235" t="str">
        <f aca="true">IF($C10="","",IF(BV$1="","",INDIRECT("'"&amp;BV$1&amp;"'!"&amp;"$"&amp;BV$2&amp;"$"&amp;((BV$3)+(ROW()-ROW(BU$8))))))</f>
        <v/>
      </c>
      <c r="BW10" s="240" t="str">
        <f aca="true">IF($C10="","",IF(BW$1="","",INDIRECT("'"&amp;BW$1&amp;"'!"&amp;"$"&amp;BW$2&amp;"$"&amp;((BW$3)+(ROW()-ROW(BV$8))))))</f>
        <v/>
      </c>
      <c r="BX10" s="234" t="str">
        <f aca="true">IF($C10="","",IF(BX$1="","",INDIRECT("'"&amp;BX$1&amp;"'!"&amp;"$"&amp;BX$2&amp;"$"&amp;((BX$3)+(ROW()-ROW(BW$8))))))</f>
        <v/>
      </c>
      <c r="BY10" s="235" t="str">
        <f aca="true">IF($C10="","",IF(BY$1="","",INDIRECT("'"&amp;BY$1&amp;"'!"&amp;"$"&amp;BY$2&amp;"$"&amp;((BY$3)+(ROW()-ROW(BX$8))))))</f>
        <v/>
      </c>
      <c r="BZ10" s="236" t="str">
        <f aca="true">IF($C10="","",IF(BZ$1="","",INDIRECT("'"&amp;BZ$1&amp;"'!"&amp;"$"&amp;BZ$2&amp;"$"&amp;((BZ$3)+(ROW()-ROW(BY$8))))))</f>
        <v/>
      </c>
      <c r="CA10" s="237" t="str">
        <f aca="true">IF($C10="","",IF(CA$1="","",INDIRECT("'"&amp;CA$1&amp;"'!"&amp;"$"&amp;CA$2&amp;"$"&amp;((CA$3)+(ROW()-ROW(BZ$8))))))</f>
        <v/>
      </c>
      <c r="CB10" s="235" t="str">
        <f aca="true">IF($C10="","",IF(CB$1="","",INDIRECT("'"&amp;CB$1&amp;"'!"&amp;"$"&amp;CB$2&amp;"$"&amp;((CB$3)+(ROW()-ROW(CA$8))))))</f>
        <v/>
      </c>
      <c r="CC10" s="238" t="str">
        <f aca="true">IF($C10="","",IF(CC$1="","",INDIRECT("'"&amp;CC$1&amp;"'!"&amp;"$"&amp;CC$2&amp;"$"&amp;((CC$3)+(ROW()-ROW(CB$8))))))</f>
        <v/>
      </c>
      <c r="CD10" s="239" t="str">
        <f aca="true">IF($C10="","",IF(CD$1="","",INDIRECT("'"&amp;CD$1&amp;"'!"&amp;"$"&amp;CD$2&amp;"$"&amp;((CD$3)+(ROW()-ROW(CC$8))))))</f>
        <v/>
      </c>
      <c r="CE10" s="235" t="str">
        <f aca="true">IF($C10="","",IF(CE$1="","",INDIRECT("'"&amp;CE$1&amp;"'!"&amp;"$"&amp;CE$2&amp;"$"&amp;((CE$3)+(ROW()-ROW(CD$8))))))</f>
        <v/>
      </c>
      <c r="CF10" s="240" t="str">
        <f aca="true">IF($C10="","",IF(CF$1="","",INDIRECT("'"&amp;CF$1&amp;"'!"&amp;"$"&amp;CF$2&amp;"$"&amp;((CF$3)+(ROW()-ROW(CE$8))))))</f>
        <v/>
      </c>
    </row>
    <row r="11" s="209" customFormat="true" ht="15.95" hidden="false" customHeight="true" outlineLevel="0" collapsed="false">
      <c r="B11" s="210"/>
      <c r="C11" s="226" t="str">
        <f aca="false">Summary!C23</f>
        <v>-</v>
      </c>
      <c r="D11" s="227" t="e">
        <f aca="false">IF($C11="","",SUM(M11,V11,AE11,AN11,AW11,BF11,BO11,BX11))</f>
        <v>#REF!</v>
      </c>
      <c r="E11" s="228" t="e">
        <f aca="false">IF($C11="","",SUM(N11,W11,AF11,AO11,AX11,BG11,BP11,BY11))</f>
        <v>#REF!</v>
      </c>
      <c r="F11" s="229" t="e">
        <f aca="false">IF($C11="","",SUM(O11,X11,AG11,AP11,AY11,BH11,BQ11,BZ11))</f>
        <v>#REF!</v>
      </c>
      <c r="G11" s="230" t="e">
        <f aca="false">IF($C11="","",SUM(P11,Y11,AH11,AQ11,AZ11,BI11,BR11,CA11))</f>
        <v>#REF!</v>
      </c>
      <c r="H11" s="228" t="e">
        <f aca="false">IF($C11="","",SUM(Q11,Z11,AI11,AR11,BA11,BJ11,BS11,CB11))</f>
        <v>#REF!</v>
      </c>
      <c r="I11" s="231" t="e">
        <f aca="false">IF($C11="","",SUM(R11,AA11,AJ11,AS11,BB11,BK11,BT11,CC11))</f>
        <v>#REF!</v>
      </c>
      <c r="J11" s="232" t="e">
        <f aca="false">IF($C11="","",SUM(S11,AB11,AK11,AT11,BC11,BL11,BU11,CD11))</f>
        <v>#REF!</v>
      </c>
      <c r="K11" s="228" t="e">
        <f aca="false">IF($C11="","",SUM(T11,AC11,AL11,AU11,BD11,BM11,BV11,CE11))</f>
        <v>#REF!</v>
      </c>
      <c r="L11" s="233" t="e">
        <f aca="false">IF($C11="","",SUM(U11,AD11,AM11,AV11,BE11,BN11,BW11,CF11))</f>
        <v>#REF!</v>
      </c>
      <c r="M11" s="234" t="str">
        <f aca="true">IF($C11="","",IF(M$1="","",INDIRECT("'"&amp;M$1&amp;"'!"&amp;"$"&amp;M$2&amp;"$"&amp;((M$3)+(ROW()-ROW(L$8))))))</f>
        <v/>
      </c>
      <c r="N11" s="235" t="str">
        <f aca="true">IF($C11="","",IF(N$1="","",INDIRECT("'"&amp;N$1&amp;"'!"&amp;"$"&amp;N$2&amp;"$"&amp;((N$3)+(ROW()-ROW(M$8))))))</f>
        <v/>
      </c>
      <c r="O11" s="236" t="str">
        <f aca="true">IF($C11="","",IF(O$1="","",INDIRECT("'"&amp;O$1&amp;"'!"&amp;"$"&amp;O$2&amp;"$"&amp;((O$3)+(ROW()-ROW(N$8))))))</f>
        <v/>
      </c>
      <c r="P11" s="237" t="str">
        <f aca="true">IF($C11="","",IF(P$1="","",INDIRECT("'"&amp;P$1&amp;"'!"&amp;"$"&amp;P$2&amp;"$"&amp;((P$3)+(ROW()-ROW(O$8))))))</f>
        <v/>
      </c>
      <c r="Q11" s="235" t="str">
        <f aca="true">IF($C11="","",IF(Q$1="","",INDIRECT("'"&amp;Q$1&amp;"'!"&amp;"$"&amp;Q$2&amp;"$"&amp;((Q$3)+(ROW()-ROW(P$8))))))</f>
        <v/>
      </c>
      <c r="R11" s="238" t="str">
        <f aca="true">IF($C11="","",IF(R$1="","",INDIRECT("'"&amp;R$1&amp;"'!"&amp;"$"&amp;R$2&amp;"$"&amp;((R$3)+(ROW()-ROW(Q$8))))))</f>
        <v/>
      </c>
      <c r="S11" s="239" t="str">
        <f aca="true">IF($C11="","",IF(S$1="","",INDIRECT("'"&amp;S$1&amp;"'!"&amp;"$"&amp;S$2&amp;"$"&amp;((S$3)+(ROW()-ROW(R$8))))))</f>
        <v/>
      </c>
      <c r="T11" s="235" t="str">
        <f aca="true">IF($C11="","",IF(T$1="","",INDIRECT("'"&amp;T$1&amp;"'!"&amp;"$"&amp;T$2&amp;"$"&amp;((T$3)+(ROW()-ROW(S$8))))))</f>
        <v/>
      </c>
      <c r="U11" s="240" t="str">
        <f aca="true">IF($C11="","",IF(U$1="","",INDIRECT("'"&amp;U$1&amp;"'!"&amp;"$"&amp;U$2&amp;"$"&amp;((U$3)+(ROW()-ROW(T$8))))))</f>
        <v/>
      </c>
      <c r="V11" s="234" t="e">
        <f aca="true">IF($C11="","",IF(V$1="","",INDIRECT("'"&amp;V$1&amp;"'!"&amp;"$"&amp;V$2&amp;"$"&amp;((V$3)+(ROW()-ROW(U$8))))))</f>
        <v>#REF!</v>
      </c>
      <c r="W11" s="235" t="e">
        <f aca="true">IF($C11="","",IF(W$1="","",INDIRECT("'"&amp;W$1&amp;"'!"&amp;"$"&amp;W$2&amp;"$"&amp;((W$3)+(ROW()-ROW(V$8))))))</f>
        <v>#REF!</v>
      </c>
      <c r="X11" s="236" t="e">
        <f aca="true">IF($C11="","",IF(X$1="","",INDIRECT("'"&amp;X$1&amp;"'!"&amp;"$"&amp;X$2&amp;"$"&amp;((X$3)+(ROW()-ROW(W$8))))))</f>
        <v>#REF!</v>
      </c>
      <c r="Y11" s="237" t="e">
        <f aca="true">IF($C11="","",IF(Y$1="","",INDIRECT("'"&amp;Y$1&amp;"'!"&amp;"$"&amp;Y$2&amp;"$"&amp;((Y$3)+(ROW()-ROW(X$8))))))</f>
        <v>#REF!</v>
      </c>
      <c r="Z11" s="235" t="e">
        <f aca="true">IF($C11="","",IF(Z$1="","",INDIRECT("'"&amp;Z$1&amp;"'!"&amp;"$"&amp;Z$2&amp;"$"&amp;((Z$3)+(ROW()-ROW(Y$8))))))</f>
        <v>#REF!</v>
      </c>
      <c r="AA11" s="238" t="e">
        <f aca="true">IF($C11="","",IF(AA$1="","",INDIRECT("'"&amp;AA$1&amp;"'!"&amp;"$"&amp;AA$2&amp;"$"&amp;((AA$3)+(ROW()-ROW(Z$8))))))</f>
        <v>#REF!</v>
      </c>
      <c r="AB11" s="239" t="e">
        <f aca="true">IF($C11="","",IF(AB$1="","",INDIRECT("'"&amp;AB$1&amp;"'!"&amp;"$"&amp;AB$2&amp;"$"&amp;((AB$3)+(ROW()-ROW(AA$8))))))</f>
        <v>#REF!</v>
      </c>
      <c r="AC11" s="235" t="e">
        <f aca="true">IF($C11="","",IF(AC$1="","",INDIRECT("'"&amp;AC$1&amp;"'!"&amp;"$"&amp;AC$2&amp;"$"&amp;((AC$3)+(ROW()-ROW(AB$8))))))</f>
        <v>#REF!</v>
      </c>
      <c r="AD11" s="240" t="e">
        <f aca="true">IF($C11="","",IF(AD$1="","",INDIRECT("'"&amp;AD$1&amp;"'!"&amp;"$"&amp;AD$2&amp;"$"&amp;((AD$3)+(ROW()-ROW(AC$8))))))</f>
        <v>#REF!</v>
      </c>
      <c r="AE11" s="234" t="str">
        <f aca="true">IF($C11="","",IF(AE$1="","",INDIRECT("'"&amp;AE$1&amp;"'!"&amp;"$"&amp;AE$2&amp;"$"&amp;((AE$3)+(ROW()-ROW(AD$8))))))</f>
        <v/>
      </c>
      <c r="AF11" s="235" t="str">
        <f aca="true">IF($C11="","",IF(AF$1="","",INDIRECT("'"&amp;AF$1&amp;"'!"&amp;"$"&amp;AF$2&amp;"$"&amp;((AF$3)+(ROW()-ROW(AE$8))))))</f>
        <v/>
      </c>
      <c r="AG11" s="236" t="str">
        <f aca="true">IF($C11="","",IF(AG$1="","",INDIRECT("'"&amp;AG$1&amp;"'!"&amp;"$"&amp;AG$2&amp;"$"&amp;((AG$3)+(ROW()-ROW(AF$8))))))</f>
        <v/>
      </c>
      <c r="AH11" s="237" t="str">
        <f aca="true">IF($C11="","",IF(AH$1="","",INDIRECT("'"&amp;AH$1&amp;"'!"&amp;"$"&amp;AH$2&amp;"$"&amp;((AH$3)+(ROW()-ROW(AG$8))))))</f>
        <v/>
      </c>
      <c r="AI11" s="235" t="str">
        <f aca="true">IF($C11="","",IF(AI$1="","",INDIRECT("'"&amp;AI$1&amp;"'!"&amp;"$"&amp;AI$2&amp;"$"&amp;((AI$3)+(ROW()-ROW(AH$8))))))</f>
        <v/>
      </c>
      <c r="AJ11" s="238" t="str">
        <f aca="true">IF($C11="","",IF(AJ$1="","",INDIRECT("'"&amp;AJ$1&amp;"'!"&amp;"$"&amp;AJ$2&amp;"$"&amp;((AJ$3)+(ROW()-ROW(AI$8))))))</f>
        <v/>
      </c>
      <c r="AK11" s="239" t="str">
        <f aca="true">IF($C11="","",IF(AK$1="","",INDIRECT("'"&amp;AK$1&amp;"'!"&amp;"$"&amp;AK$2&amp;"$"&amp;((AK$3)+(ROW()-ROW(AJ$8))))))</f>
        <v/>
      </c>
      <c r="AL11" s="235" t="str">
        <f aca="true">IF($C11="","",IF(AL$1="","",INDIRECT("'"&amp;AL$1&amp;"'!"&amp;"$"&amp;AL$2&amp;"$"&amp;((AL$3)+(ROW()-ROW(AK$8))))))</f>
        <v/>
      </c>
      <c r="AM11" s="240" t="str">
        <f aca="true">IF($C11="","",IF(AM$1="","",INDIRECT("'"&amp;AM$1&amp;"'!"&amp;"$"&amp;AM$2&amp;"$"&amp;((AM$3)+(ROW()-ROW(AL$8))))))</f>
        <v/>
      </c>
      <c r="AN11" s="234" t="str">
        <f aca="true">IF($C11="","",IF(AN$1="","",INDIRECT("'"&amp;AN$1&amp;"'!"&amp;"$"&amp;AN$2&amp;"$"&amp;((AN$3)+(ROW()-ROW(AM$8))))))</f>
        <v/>
      </c>
      <c r="AO11" s="235" t="str">
        <f aca="true">IF($C11="","",IF(AO$1="","",INDIRECT("'"&amp;AO$1&amp;"'!"&amp;"$"&amp;AO$2&amp;"$"&amp;((AO$3)+(ROW()-ROW(AN$8))))))</f>
        <v/>
      </c>
      <c r="AP11" s="236" t="str">
        <f aca="true">IF($C11="","",IF(AP$1="","",INDIRECT("'"&amp;AP$1&amp;"'!"&amp;"$"&amp;AP$2&amp;"$"&amp;((AP$3)+(ROW()-ROW(AO$8))))))</f>
        <v/>
      </c>
      <c r="AQ11" s="237" t="str">
        <f aca="true">IF($C11="","",IF(AQ$1="","",INDIRECT("'"&amp;AQ$1&amp;"'!"&amp;"$"&amp;AQ$2&amp;"$"&amp;((AQ$3)+(ROW()-ROW(AP$8))))))</f>
        <v/>
      </c>
      <c r="AR11" s="235" t="str">
        <f aca="true">IF($C11="","",IF(AR$1="","",INDIRECT("'"&amp;AR$1&amp;"'!"&amp;"$"&amp;AR$2&amp;"$"&amp;((AR$3)+(ROW()-ROW(AQ$8))))))</f>
        <v/>
      </c>
      <c r="AS11" s="238" t="str">
        <f aca="true">IF($C11="","",IF(AS$1="","",INDIRECT("'"&amp;AS$1&amp;"'!"&amp;"$"&amp;AS$2&amp;"$"&amp;((AS$3)+(ROW()-ROW(AR$8))))))</f>
        <v/>
      </c>
      <c r="AT11" s="239" t="str">
        <f aca="true">IF($C11="","",IF(AT$1="","",INDIRECT("'"&amp;AT$1&amp;"'!"&amp;"$"&amp;AT$2&amp;"$"&amp;((AT$3)+(ROW()-ROW(AS$8))))))</f>
        <v/>
      </c>
      <c r="AU11" s="235" t="str">
        <f aca="true">IF($C11="","",IF(AU$1="","",INDIRECT("'"&amp;AU$1&amp;"'!"&amp;"$"&amp;AU$2&amp;"$"&amp;((AU$3)+(ROW()-ROW(AT$8))))))</f>
        <v/>
      </c>
      <c r="AV11" s="240" t="str">
        <f aca="true">IF($C11="","",IF(AV$1="","",INDIRECT("'"&amp;AV$1&amp;"'!"&amp;"$"&amp;AV$2&amp;"$"&amp;((AV$3)+(ROW()-ROW(AU$8))))))</f>
        <v/>
      </c>
      <c r="AW11" s="234" t="str">
        <f aca="true">IF($C11="","",IF(AW$1="","",INDIRECT("'"&amp;AW$1&amp;"'!"&amp;"$"&amp;AW$2&amp;"$"&amp;((AW$3)+(ROW()-ROW(AV$8))))))</f>
        <v/>
      </c>
      <c r="AX11" s="235" t="str">
        <f aca="true">IF($C11="","",IF(AX$1="","",INDIRECT("'"&amp;AX$1&amp;"'!"&amp;"$"&amp;AX$2&amp;"$"&amp;((AX$3)+(ROW()-ROW(AW$8))))))</f>
        <v/>
      </c>
      <c r="AY11" s="236" t="str">
        <f aca="true">IF($C11="","",IF(AY$1="","",INDIRECT("'"&amp;AY$1&amp;"'!"&amp;"$"&amp;AY$2&amp;"$"&amp;((AY$3)+(ROW()-ROW(AX$8))))))</f>
        <v/>
      </c>
      <c r="AZ11" s="237" t="str">
        <f aca="true">IF($C11="","",IF(AZ$1="","",INDIRECT("'"&amp;AZ$1&amp;"'!"&amp;"$"&amp;AZ$2&amp;"$"&amp;((AZ$3)+(ROW()-ROW(AY$8))))))</f>
        <v/>
      </c>
      <c r="BA11" s="235" t="str">
        <f aca="true">IF($C11="","",IF(BA$1="","",INDIRECT("'"&amp;BA$1&amp;"'!"&amp;"$"&amp;BA$2&amp;"$"&amp;((BA$3)+(ROW()-ROW(AZ$8))))))</f>
        <v/>
      </c>
      <c r="BB11" s="238" t="str">
        <f aca="true">IF($C11="","",IF(BB$1="","",INDIRECT("'"&amp;BB$1&amp;"'!"&amp;"$"&amp;BB$2&amp;"$"&amp;((BB$3)+(ROW()-ROW(BA$8))))))</f>
        <v/>
      </c>
      <c r="BC11" s="239" t="str">
        <f aca="true">IF($C11="","",IF(BC$1="","",INDIRECT("'"&amp;BC$1&amp;"'!"&amp;"$"&amp;BC$2&amp;"$"&amp;((BC$3)+(ROW()-ROW(BB$8))))))</f>
        <v/>
      </c>
      <c r="BD11" s="235" t="str">
        <f aca="true">IF($C11="","",IF(BD$1="","",INDIRECT("'"&amp;BD$1&amp;"'!"&amp;"$"&amp;BD$2&amp;"$"&amp;((BD$3)+(ROW()-ROW(BC$8))))))</f>
        <v/>
      </c>
      <c r="BE11" s="240" t="str">
        <f aca="true">IF($C11="","",IF(BE$1="","",INDIRECT("'"&amp;BE$1&amp;"'!"&amp;"$"&amp;BE$2&amp;"$"&amp;((BE$3)+(ROW()-ROW(BD$8))))))</f>
        <v/>
      </c>
      <c r="BF11" s="234" t="str">
        <f aca="true">IF($C11="","",IF(BF$1="","",INDIRECT("'"&amp;BF$1&amp;"'!"&amp;"$"&amp;BF$2&amp;"$"&amp;((BF$3)+(ROW()-ROW(BE$8))))))</f>
        <v/>
      </c>
      <c r="BG11" s="235" t="str">
        <f aca="true">IF($C11="","",IF(BG$1="","",INDIRECT("'"&amp;BG$1&amp;"'!"&amp;"$"&amp;BG$2&amp;"$"&amp;((BG$3)+(ROW()-ROW(BF$8))))))</f>
        <v/>
      </c>
      <c r="BH11" s="236" t="str">
        <f aca="true">IF($C11="","",IF(BH$1="","",INDIRECT("'"&amp;BH$1&amp;"'!"&amp;"$"&amp;BH$2&amp;"$"&amp;((BH$3)+(ROW()-ROW(BG$8))))))</f>
        <v/>
      </c>
      <c r="BI11" s="237" t="str">
        <f aca="true">IF($C11="","",IF(BI$1="","",INDIRECT("'"&amp;BI$1&amp;"'!"&amp;"$"&amp;BI$2&amp;"$"&amp;((BI$3)+(ROW()-ROW(BH$8))))))</f>
        <v/>
      </c>
      <c r="BJ11" s="235" t="str">
        <f aca="true">IF($C11="","",IF(BJ$1="","",INDIRECT("'"&amp;BJ$1&amp;"'!"&amp;"$"&amp;BJ$2&amp;"$"&amp;((BJ$3)+(ROW()-ROW(BI$8))))))</f>
        <v/>
      </c>
      <c r="BK11" s="238" t="str">
        <f aca="true">IF($C11="","",IF(BK$1="","",INDIRECT("'"&amp;BK$1&amp;"'!"&amp;"$"&amp;BK$2&amp;"$"&amp;((BK$3)+(ROW()-ROW(BJ$8))))))</f>
        <v/>
      </c>
      <c r="BL11" s="239" t="str">
        <f aca="true">IF($C11="","",IF(BL$1="","",INDIRECT("'"&amp;BL$1&amp;"'!"&amp;"$"&amp;BL$2&amp;"$"&amp;((BL$3)+(ROW()-ROW(BK$8))))))</f>
        <v/>
      </c>
      <c r="BM11" s="235" t="str">
        <f aca="true">IF($C11="","",IF(BM$1="","",INDIRECT("'"&amp;BM$1&amp;"'!"&amp;"$"&amp;BM$2&amp;"$"&amp;((BM$3)+(ROW()-ROW(BL$8))))))</f>
        <v/>
      </c>
      <c r="BN11" s="240" t="str">
        <f aca="true">IF($C11="","",IF(BN$1="","",INDIRECT("'"&amp;BN$1&amp;"'!"&amp;"$"&amp;BN$2&amp;"$"&amp;((BN$3)+(ROW()-ROW(BM$8))))))</f>
        <v/>
      </c>
      <c r="BO11" s="234" t="str">
        <f aca="true">IF($C11="","",IF(BO$1="","",INDIRECT("'"&amp;BO$1&amp;"'!"&amp;"$"&amp;BO$2&amp;"$"&amp;((BO$3)+(ROW()-ROW(BN$8))))))</f>
        <v/>
      </c>
      <c r="BP11" s="235" t="str">
        <f aca="true">IF($C11="","",IF(BP$1="","",INDIRECT("'"&amp;BP$1&amp;"'!"&amp;"$"&amp;BP$2&amp;"$"&amp;((BP$3)+(ROW()-ROW(BO$8))))))</f>
        <v/>
      </c>
      <c r="BQ11" s="236" t="str">
        <f aca="true">IF($C11="","",IF(BQ$1="","",INDIRECT("'"&amp;BQ$1&amp;"'!"&amp;"$"&amp;BQ$2&amp;"$"&amp;((BQ$3)+(ROW()-ROW(BP$8))))))</f>
        <v/>
      </c>
      <c r="BR11" s="237" t="str">
        <f aca="true">IF($C11="","",IF(BR$1="","",INDIRECT("'"&amp;BR$1&amp;"'!"&amp;"$"&amp;BR$2&amp;"$"&amp;((BR$3)+(ROW()-ROW(BQ$8))))))</f>
        <v/>
      </c>
      <c r="BS11" s="235" t="str">
        <f aca="true">IF($C11="","",IF(BS$1="","",INDIRECT("'"&amp;BS$1&amp;"'!"&amp;"$"&amp;BS$2&amp;"$"&amp;((BS$3)+(ROW()-ROW(BR$8))))))</f>
        <v/>
      </c>
      <c r="BT11" s="238" t="str">
        <f aca="true">IF($C11="","",IF(BT$1="","",INDIRECT("'"&amp;BT$1&amp;"'!"&amp;"$"&amp;BT$2&amp;"$"&amp;((BT$3)+(ROW()-ROW(BS$8))))))</f>
        <v/>
      </c>
      <c r="BU11" s="239" t="str">
        <f aca="true">IF($C11="","",IF(BU$1="","",INDIRECT("'"&amp;BU$1&amp;"'!"&amp;"$"&amp;BU$2&amp;"$"&amp;((BU$3)+(ROW()-ROW(BT$8))))))</f>
        <v/>
      </c>
      <c r="BV11" s="235" t="str">
        <f aca="true">IF($C11="","",IF(BV$1="","",INDIRECT("'"&amp;BV$1&amp;"'!"&amp;"$"&amp;BV$2&amp;"$"&amp;((BV$3)+(ROW()-ROW(BU$8))))))</f>
        <v/>
      </c>
      <c r="BW11" s="240" t="str">
        <f aca="true">IF($C11="","",IF(BW$1="","",INDIRECT("'"&amp;BW$1&amp;"'!"&amp;"$"&amp;BW$2&amp;"$"&amp;((BW$3)+(ROW()-ROW(BV$8))))))</f>
        <v/>
      </c>
      <c r="BX11" s="234" t="str">
        <f aca="true">IF($C11="","",IF(BX$1="","",INDIRECT("'"&amp;BX$1&amp;"'!"&amp;"$"&amp;BX$2&amp;"$"&amp;((BX$3)+(ROW()-ROW(BW$8))))))</f>
        <v/>
      </c>
      <c r="BY11" s="235" t="str">
        <f aca="true">IF($C11="","",IF(BY$1="","",INDIRECT("'"&amp;BY$1&amp;"'!"&amp;"$"&amp;BY$2&amp;"$"&amp;((BY$3)+(ROW()-ROW(BX$8))))))</f>
        <v/>
      </c>
      <c r="BZ11" s="236" t="str">
        <f aca="true">IF($C11="","",IF(BZ$1="","",INDIRECT("'"&amp;BZ$1&amp;"'!"&amp;"$"&amp;BZ$2&amp;"$"&amp;((BZ$3)+(ROW()-ROW(BY$8))))))</f>
        <v/>
      </c>
      <c r="CA11" s="237" t="str">
        <f aca="true">IF($C11="","",IF(CA$1="","",INDIRECT("'"&amp;CA$1&amp;"'!"&amp;"$"&amp;CA$2&amp;"$"&amp;((CA$3)+(ROW()-ROW(BZ$8))))))</f>
        <v/>
      </c>
      <c r="CB11" s="235" t="str">
        <f aca="true">IF($C11="","",IF(CB$1="","",INDIRECT("'"&amp;CB$1&amp;"'!"&amp;"$"&amp;CB$2&amp;"$"&amp;((CB$3)+(ROW()-ROW(CA$8))))))</f>
        <v/>
      </c>
      <c r="CC11" s="238" t="str">
        <f aca="true">IF($C11="","",IF(CC$1="","",INDIRECT("'"&amp;CC$1&amp;"'!"&amp;"$"&amp;CC$2&amp;"$"&amp;((CC$3)+(ROW()-ROW(CB$8))))))</f>
        <v/>
      </c>
      <c r="CD11" s="239" t="str">
        <f aca="true">IF($C11="","",IF(CD$1="","",INDIRECT("'"&amp;CD$1&amp;"'!"&amp;"$"&amp;CD$2&amp;"$"&amp;((CD$3)+(ROW()-ROW(CC$8))))))</f>
        <v/>
      </c>
      <c r="CE11" s="235" t="str">
        <f aca="true">IF($C11="","",IF(CE$1="","",INDIRECT("'"&amp;CE$1&amp;"'!"&amp;"$"&amp;CE$2&amp;"$"&amp;((CE$3)+(ROW()-ROW(CD$8))))))</f>
        <v/>
      </c>
      <c r="CF11" s="240" t="str">
        <f aca="true">IF($C11="","",IF(CF$1="","",INDIRECT("'"&amp;CF$1&amp;"'!"&amp;"$"&amp;CF$2&amp;"$"&amp;((CF$3)+(ROW()-ROW(CE$8))))))</f>
        <v/>
      </c>
    </row>
    <row r="12" s="209" customFormat="true" ht="15.95" hidden="false" customHeight="true" outlineLevel="0" collapsed="false">
      <c r="B12" s="210"/>
      <c r="C12" s="226" t="str">
        <f aca="false">Summary!C24</f>
        <v>-</v>
      </c>
      <c r="D12" s="227" t="e">
        <f aca="false">IF($C12="","",SUM(M12,V12,AE12,AN12,AW12,BF12,BO12,BX12))</f>
        <v>#REF!</v>
      </c>
      <c r="E12" s="228" t="e">
        <f aca="false">IF($C12="","",SUM(N12,W12,AF12,AO12,AX12,BG12,BP12,BY12))</f>
        <v>#REF!</v>
      </c>
      <c r="F12" s="229" t="e">
        <f aca="false">IF($C12="","",SUM(O12,X12,AG12,AP12,AY12,BH12,BQ12,BZ12))</f>
        <v>#REF!</v>
      </c>
      <c r="G12" s="230" t="e">
        <f aca="false">IF($C12="","",SUM(P12,Y12,AH12,AQ12,AZ12,BI12,BR12,CA12))</f>
        <v>#REF!</v>
      </c>
      <c r="H12" s="228" t="e">
        <f aca="false">IF($C12="","",SUM(Q12,Z12,AI12,AR12,BA12,BJ12,BS12,CB12))</f>
        <v>#REF!</v>
      </c>
      <c r="I12" s="231" t="e">
        <f aca="false">IF($C12="","",SUM(R12,AA12,AJ12,AS12,BB12,BK12,BT12,CC12))</f>
        <v>#REF!</v>
      </c>
      <c r="J12" s="232" t="e">
        <f aca="false">IF($C12="","",SUM(S12,AB12,AK12,AT12,BC12,BL12,BU12,CD12))</f>
        <v>#REF!</v>
      </c>
      <c r="K12" s="228" t="e">
        <f aca="false">IF($C12="","",SUM(T12,AC12,AL12,AU12,BD12,BM12,BV12,CE12))</f>
        <v>#REF!</v>
      </c>
      <c r="L12" s="233" t="e">
        <f aca="false">IF($C12="","",SUM(U12,AD12,AM12,AV12,BE12,BN12,BW12,CF12))</f>
        <v>#REF!</v>
      </c>
      <c r="M12" s="234" t="str">
        <f aca="true">IF($C12="","",IF(M$1="","",INDIRECT("'"&amp;M$1&amp;"'!"&amp;"$"&amp;M$2&amp;"$"&amp;((M$3)+(ROW()-ROW(L$8))))))</f>
        <v/>
      </c>
      <c r="N12" s="235" t="str">
        <f aca="true">IF($C12="","",IF(N$1="","",INDIRECT("'"&amp;N$1&amp;"'!"&amp;"$"&amp;N$2&amp;"$"&amp;((N$3)+(ROW()-ROW(M$8))))))</f>
        <v/>
      </c>
      <c r="O12" s="236" t="str">
        <f aca="true">IF($C12="","",IF(O$1="","",INDIRECT("'"&amp;O$1&amp;"'!"&amp;"$"&amp;O$2&amp;"$"&amp;((O$3)+(ROW()-ROW(N$8))))))</f>
        <v/>
      </c>
      <c r="P12" s="237" t="str">
        <f aca="true">IF($C12="","",IF(P$1="","",INDIRECT("'"&amp;P$1&amp;"'!"&amp;"$"&amp;P$2&amp;"$"&amp;((P$3)+(ROW()-ROW(O$8))))))</f>
        <v/>
      </c>
      <c r="Q12" s="235" t="str">
        <f aca="true">IF($C12="","",IF(Q$1="","",INDIRECT("'"&amp;Q$1&amp;"'!"&amp;"$"&amp;Q$2&amp;"$"&amp;((Q$3)+(ROW()-ROW(P$8))))))</f>
        <v/>
      </c>
      <c r="R12" s="238" t="str">
        <f aca="true">IF($C12="","",IF(R$1="","",INDIRECT("'"&amp;R$1&amp;"'!"&amp;"$"&amp;R$2&amp;"$"&amp;((R$3)+(ROW()-ROW(Q$8))))))</f>
        <v/>
      </c>
      <c r="S12" s="239" t="str">
        <f aca="true">IF($C12="","",IF(S$1="","",INDIRECT("'"&amp;S$1&amp;"'!"&amp;"$"&amp;S$2&amp;"$"&amp;((S$3)+(ROW()-ROW(R$8))))))</f>
        <v/>
      </c>
      <c r="T12" s="235" t="str">
        <f aca="true">IF($C12="","",IF(T$1="","",INDIRECT("'"&amp;T$1&amp;"'!"&amp;"$"&amp;T$2&amp;"$"&amp;((T$3)+(ROW()-ROW(S$8))))))</f>
        <v/>
      </c>
      <c r="U12" s="240" t="str">
        <f aca="true">IF($C12="","",IF(U$1="","",INDIRECT("'"&amp;U$1&amp;"'!"&amp;"$"&amp;U$2&amp;"$"&amp;((U$3)+(ROW()-ROW(T$8))))))</f>
        <v/>
      </c>
      <c r="V12" s="234" t="e">
        <f aca="true">IF($C12="","",IF(V$1="","",INDIRECT("'"&amp;V$1&amp;"'!"&amp;"$"&amp;V$2&amp;"$"&amp;((V$3)+(ROW()-ROW(U$8))))))</f>
        <v>#REF!</v>
      </c>
      <c r="W12" s="235" t="e">
        <f aca="true">IF($C12="","",IF(W$1="","",INDIRECT("'"&amp;W$1&amp;"'!"&amp;"$"&amp;W$2&amp;"$"&amp;((W$3)+(ROW()-ROW(V$8))))))</f>
        <v>#REF!</v>
      </c>
      <c r="X12" s="236" t="e">
        <f aca="true">IF($C12="","",IF(X$1="","",INDIRECT("'"&amp;X$1&amp;"'!"&amp;"$"&amp;X$2&amp;"$"&amp;((X$3)+(ROW()-ROW(W$8))))))</f>
        <v>#REF!</v>
      </c>
      <c r="Y12" s="237" t="e">
        <f aca="true">IF($C12="","",IF(Y$1="","",INDIRECT("'"&amp;Y$1&amp;"'!"&amp;"$"&amp;Y$2&amp;"$"&amp;((Y$3)+(ROW()-ROW(X$8))))))</f>
        <v>#REF!</v>
      </c>
      <c r="Z12" s="235" t="e">
        <f aca="true">IF($C12="","",IF(Z$1="","",INDIRECT("'"&amp;Z$1&amp;"'!"&amp;"$"&amp;Z$2&amp;"$"&amp;((Z$3)+(ROW()-ROW(Y$8))))))</f>
        <v>#REF!</v>
      </c>
      <c r="AA12" s="238" t="e">
        <f aca="true">IF($C12="","",IF(AA$1="","",INDIRECT("'"&amp;AA$1&amp;"'!"&amp;"$"&amp;AA$2&amp;"$"&amp;((AA$3)+(ROW()-ROW(Z$8))))))</f>
        <v>#REF!</v>
      </c>
      <c r="AB12" s="239" t="e">
        <f aca="true">IF($C12="","",IF(AB$1="","",INDIRECT("'"&amp;AB$1&amp;"'!"&amp;"$"&amp;AB$2&amp;"$"&amp;((AB$3)+(ROW()-ROW(AA$8))))))</f>
        <v>#REF!</v>
      </c>
      <c r="AC12" s="235" t="e">
        <f aca="true">IF($C12="","",IF(AC$1="","",INDIRECT("'"&amp;AC$1&amp;"'!"&amp;"$"&amp;AC$2&amp;"$"&amp;((AC$3)+(ROW()-ROW(AB$8))))))</f>
        <v>#REF!</v>
      </c>
      <c r="AD12" s="240" t="e">
        <f aca="true">IF($C12="","",IF(AD$1="","",INDIRECT("'"&amp;AD$1&amp;"'!"&amp;"$"&amp;AD$2&amp;"$"&amp;((AD$3)+(ROW()-ROW(AC$8))))))</f>
        <v>#REF!</v>
      </c>
      <c r="AE12" s="234" t="str">
        <f aca="true">IF($C12="","",IF(AE$1="","",INDIRECT("'"&amp;AE$1&amp;"'!"&amp;"$"&amp;AE$2&amp;"$"&amp;((AE$3)+(ROW()-ROW(AD$8))))))</f>
        <v/>
      </c>
      <c r="AF12" s="235" t="str">
        <f aca="true">IF($C12="","",IF(AF$1="","",INDIRECT("'"&amp;AF$1&amp;"'!"&amp;"$"&amp;AF$2&amp;"$"&amp;((AF$3)+(ROW()-ROW(AE$8))))))</f>
        <v/>
      </c>
      <c r="AG12" s="236" t="str">
        <f aca="true">IF($C12="","",IF(AG$1="","",INDIRECT("'"&amp;AG$1&amp;"'!"&amp;"$"&amp;AG$2&amp;"$"&amp;((AG$3)+(ROW()-ROW(AF$8))))))</f>
        <v/>
      </c>
      <c r="AH12" s="237" t="str">
        <f aca="true">IF($C12="","",IF(AH$1="","",INDIRECT("'"&amp;AH$1&amp;"'!"&amp;"$"&amp;AH$2&amp;"$"&amp;((AH$3)+(ROW()-ROW(AG$8))))))</f>
        <v/>
      </c>
      <c r="AI12" s="235" t="str">
        <f aca="true">IF($C12="","",IF(AI$1="","",INDIRECT("'"&amp;AI$1&amp;"'!"&amp;"$"&amp;AI$2&amp;"$"&amp;((AI$3)+(ROW()-ROW(AH$8))))))</f>
        <v/>
      </c>
      <c r="AJ12" s="238" t="str">
        <f aca="true">IF($C12="","",IF(AJ$1="","",INDIRECT("'"&amp;AJ$1&amp;"'!"&amp;"$"&amp;AJ$2&amp;"$"&amp;((AJ$3)+(ROW()-ROW(AI$8))))))</f>
        <v/>
      </c>
      <c r="AK12" s="239" t="str">
        <f aca="true">IF($C12="","",IF(AK$1="","",INDIRECT("'"&amp;AK$1&amp;"'!"&amp;"$"&amp;AK$2&amp;"$"&amp;((AK$3)+(ROW()-ROW(AJ$8))))))</f>
        <v/>
      </c>
      <c r="AL12" s="235" t="str">
        <f aca="true">IF($C12="","",IF(AL$1="","",INDIRECT("'"&amp;AL$1&amp;"'!"&amp;"$"&amp;AL$2&amp;"$"&amp;((AL$3)+(ROW()-ROW(AK$8))))))</f>
        <v/>
      </c>
      <c r="AM12" s="240" t="str">
        <f aca="true">IF($C12="","",IF(AM$1="","",INDIRECT("'"&amp;AM$1&amp;"'!"&amp;"$"&amp;AM$2&amp;"$"&amp;((AM$3)+(ROW()-ROW(AL$8))))))</f>
        <v/>
      </c>
      <c r="AN12" s="234" t="str">
        <f aca="true">IF($C12="","",IF(AN$1="","",INDIRECT("'"&amp;AN$1&amp;"'!"&amp;"$"&amp;AN$2&amp;"$"&amp;((AN$3)+(ROW()-ROW(AM$8))))))</f>
        <v/>
      </c>
      <c r="AO12" s="235" t="str">
        <f aca="true">IF($C12="","",IF(AO$1="","",INDIRECT("'"&amp;AO$1&amp;"'!"&amp;"$"&amp;AO$2&amp;"$"&amp;((AO$3)+(ROW()-ROW(AN$8))))))</f>
        <v/>
      </c>
      <c r="AP12" s="236" t="str">
        <f aca="true">IF($C12="","",IF(AP$1="","",INDIRECT("'"&amp;AP$1&amp;"'!"&amp;"$"&amp;AP$2&amp;"$"&amp;((AP$3)+(ROW()-ROW(AO$8))))))</f>
        <v/>
      </c>
      <c r="AQ12" s="237" t="str">
        <f aca="true">IF($C12="","",IF(AQ$1="","",INDIRECT("'"&amp;AQ$1&amp;"'!"&amp;"$"&amp;AQ$2&amp;"$"&amp;((AQ$3)+(ROW()-ROW(AP$8))))))</f>
        <v/>
      </c>
      <c r="AR12" s="235" t="str">
        <f aca="true">IF($C12="","",IF(AR$1="","",INDIRECT("'"&amp;AR$1&amp;"'!"&amp;"$"&amp;AR$2&amp;"$"&amp;((AR$3)+(ROW()-ROW(AQ$8))))))</f>
        <v/>
      </c>
      <c r="AS12" s="238" t="str">
        <f aca="true">IF($C12="","",IF(AS$1="","",INDIRECT("'"&amp;AS$1&amp;"'!"&amp;"$"&amp;AS$2&amp;"$"&amp;((AS$3)+(ROW()-ROW(AR$8))))))</f>
        <v/>
      </c>
      <c r="AT12" s="239" t="str">
        <f aca="true">IF($C12="","",IF(AT$1="","",INDIRECT("'"&amp;AT$1&amp;"'!"&amp;"$"&amp;AT$2&amp;"$"&amp;((AT$3)+(ROW()-ROW(AS$8))))))</f>
        <v/>
      </c>
      <c r="AU12" s="235" t="str">
        <f aca="true">IF($C12="","",IF(AU$1="","",INDIRECT("'"&amp;AU$1&amp;"'!"&amp;"$"&amp;AU$2&amp;"$"&amp;((AU$3)+(ROW()-ROW(AT$8))))))</f>
        <v/>
      </c>
      <c r="AV12" s="240" t="str">
        <f aca="true">IF($C12="","",IF(AV$1="","",INDIRECT("'"&amp;AV$1&amp;"'!"&amp;"$"&amp;AV$2&amp;"$"&amp;((AV$3)+(ROW()-ROW(AU$8))))))</f>
        <v/>
      </c>
      <c r="AW12" s="234" t="str">
        <f aca="true">IF($C12="","",IF(AW$1="","",INDIRECT("'"&amp;AW$1&amp;"'!"&amp;"$"&amp;AW$2&amp;"$"&amp;((AW$3)+(ROW()-ROW(AV$8))))))</f>
        <v/>
      </c>
      <c r="AX12" s="235" t="str">
        <f aca="true">IF($C12="","",IF(AX$1="","",INDIRECT("'"&amp;AX$1&amp;"'!"&amp;"$"&amp;AX$2&amp;"$"&amp;((AX$3)+(ROW()-ROW(AW$8))))))</f>
        <v/>
      </c>
      <c r="AY12" s="236" t="str">
        <f aca="true">IF($C12="","",IF(AY$1="","",INDIRECT("'"&amp;AY$1&amp;"'!"&amp;"$"&amp;AY$2&amp;"$"&amp;((AY$3)+(ROW()-ROW(AX$8))))))</f>
        <v/>
      </c>
      <c r="AZ12" s="237" t="str">
        <f aca="true">IF($C12="","",IF(AZ$1="","",INDIRECT("'"&amp;AZ$1&amp;"'!"&amp;"$"&amp;AZ$2&amp;"$"&amp;((AZ$3)+(ROW()-ROW(AY$8))))))</f>
        <v/>
      </c>
      <c r="BA12" s="235" t="str">
        <f aca="true">IF($C12="","",IF(BA$1="","",INDIRECT("'"&amp;BA$1&amp;"'!"&amp;"$"&amp;BA$2&amp;"$"&amp;((BA$3)+(ROW()-ROW(AZ$8))))))</f>
        <v/>
      </c>
      <c r="BB12" s="238" t="str">
        <f aca="true">IF($C12="","",IF(BB$1="","",INDIRECT("'"&amp;BB$1&amp;"'!"&amp;"$"&amp;BB$2&amp;"$"&amp;((BB$3)+(ROW()-ROW(BA$8))))))</f>
        <v/>
      </c>
      <c r="BC12" s="239" t="str">
        <f aca="true">IF($C12="","",IF(BC$1="","",INDIRECT("'"&amp;BC$1&amp;"'!"&amp;"$"&amp;BC$2&amp;"$"&amp;((BC$3)+(ROW()-ROW(BB$8))))))</f>
        <v/>
      </c>
      <c r="BD12" s="235" t="str">
        <f aca="true">IF($C12="","",IF(BD$1="","",INDIRECT("'"&amp;BD$1&amp;"'!"&amp;"$"&amp;BD$2&amp;"$"&amp;((BD$3)+(ROW()-ROW(BC$8))))))</f>
        <v/>
      </c>
      <c r="BE12" s="240" t="str">
        <f aca="true">IF($C12="","",IF(BE$1="","",INDIRECT("'"&amp;BE$1&amp;"'!"&amp;"$"&amp;BE$2&amp;"$"&amp;((BE$3)+(ROW()-ROW(BD$8))))))</f>
        <v/>
      </c>
      <c r="BF12" s="234" t="str">
        <f aca="true">IF($C12="","",IF(BF$1="","",INDIRECT("'"&amp;BF$1&amp;"'!"&amp;"$"&amp;BF$2&amp;"$"&amp;((BF$3)+(ROW()-ROW(BE$8))))))</f>
        <v/>
      </c>
      <c r="BG12" s="235" t="str">
        <f aca="true">IF($C12="","",IF(BG$1="","",INDIRECT("'"&amp;BG$1&amp;"'!"&amp;"$"&amp;BG$2&amp;"$"&amp;((BG$3)+(ROW()-ROW(BF$8))))))</f>
        <v/>
      </c>
      <c r="BH12" s="236" t="str">
        <f aca="true">IF($C12="","",IF(BH$1="","",INDIRECT("'"&amp;BH$1&amp;"'!"&amp;"$"&amp;BH$2&amp;"$"&amp;((BH$3)+(ROW()-ROW(BG$8))))))</f>
        <v/>
      </c>
      <c r="BI12" s="237" t="str">
        <f aca="true">IF($C12="","",IF(BI$1="","",INDIRECT("'"&amp;BI$1&amp;"'!"&amp;"$"&amp;BI$2&amp;"$"&amp;((BI$3)+(ROW()-ROW(BH$8))))))</f>
        <v/>
      </c>
      <c r="BJ12" s="235" t="str">
        <f aca="true">IF($C12="","",IF(BJ$1="","",INDIRECT("'"&amp;BJ$1&amp;"'!"&amp;"$"&amp;BJ$2&amp;"$"&amp;((BJ$3)+(ROW()-ROW(BI$8))))))</f>
        <v/>
      </c>
      <c r="BK12" s="238" t="str">
        <f aca="true">IF($C12="","",IF(BK$1="","",INDIRECT("'"&amp;BK$1&amp;"'!"&amp;"$"&amp;BK$2&amp;"$"&amp;((BK$3)+(ROW()-ROW(BJ$8))))))</f>
        <v/>
      </c>
      <c r="BL12" s="239" t="str">
        <f aca="true">IF($C12="","",IF(BL$1="","",INDIRECT("'"&amp;BL$1&amp;"'!"&amp;"$"&amp;BL$2&amp;"$"&amp;((BL$3)+(ROW()-ROW(BK$8))))))</f>
        <v/>
      </c>
      <c r="BM12" s="235" t="str">
        <f aca="true">IF($C12="","",IF(BM$1="","",INDIRECT("'"&amp;BM$1&amp;"'!"&amp;"$"&amp;BM$2&amp;"$"&amp;((BM$3)+(ROW()-ROW(BL$8))))))</f>
        <v/>
      </c>
      <c r="BN12" s="240" t="str">
        <f aca="true">IF($C12="","",IF(BN$1="","",INDIRECT("'"&amp;BN$1&amp;"'!"&amp;"$"&amp;BN$2&amp;"$"&amp;((BN$3)+(ROW()-ROW(BM$8))))))</f>
        <v/>
      </c>
      <c r="BO12" s="234" t="str">
        <f aca="true">IF($C12="","",IF(BO$1="","",INDIRECT("'"&amp;BO$1&amp;"'!"&amp;"$"&amp;BO$2&amp;"$"&amp;((BO$3)+(ROW()-ROW(BN$8))))))</f>
        <v/>
      </c>
      <c r="BP12" s="235" t="str">
        <f aca="true">IF($C12="","",IF(BP$1="","",INDIRECT("'"&amp;BP$1&amp;"'!"&amp;"$"&amp;BP$2&amp;"$"&amp;((BP$3)+(ROW()-ROW(BO$8))))))</f>
        <v/>
      </c>
      <c r="BQ12" s="236" t="str">
        <f aca="true">IF($C12="","",IF(BQ$1="","",INDIRECT("'"&amp;BQ$1&amp;"'!"&amp;"$"&amp;BQ$2&amp;"$"&amp;((BQ$3)+(ROW()-ROW(BP$8))))))</f>
        <v/>
      </c>
      <c r="BR12" s="237" t="str">
        <f aca="true">IF($C12="","",IF(BR$1="","",INDIRECT("'"&amp;BR$1&amp;"'!"&amp;"$"&amp;BR$2&amp;"$"&amp;((BR$3)+(ROW()-ROW(BQ$8))))))</f>
        <v/>
      </c>
      <c r="BS12" s="235" t="str">
        <f aca="true">IF($C12="","",IF(BS$1="","",INDIRECT("'"&amp;BS$1&amp;"'!"&amp;"$"&amp;BS$2&amp;"$"&amp;((BS$3)+(ROW()-ROW(BR$8))))))</f>
        <v/>
      </c>
      <c r="BT12" s="238" t="str">
        <f aca="true">IF($C12="","",IF(BT$1="","",INDIRECT("'"&amp;BT$1&amp;"'!"&amp;"$"&amp;BT$2&amp;"$"&amp;((BT$3)+(ROW()-ROW(BS$8))))))</f>
        <v/>
      </c>
      <c r="BU12" s="239" t="str">
        <f aca="true">IF($C12="","",IF(BU$1="","",INDIRECT("'"&amp;BU$1&amp;"'!"&amp;"$"&amp;BU$2&amp;"$"&amp;((BU$3)+(ROW()-ROW(BT$8))))))</f>
        <v/>
      </c>
      <c r="BV12" s="235" t="str">
        <f aca="true">IF($C12="","",IF(BV$1="","",INDIRECT("'"&amp;BV$1&amp;"'!"&amp;"$"&amp;BV$2&amp;"$"&amp;((BV$3)+(ROW()-ROW(BU$8))))))</f>
        <v/>
      </c>
      <c r="BW12" s="240" t="str">
        <f aca="true">IF($C12="","",IF(BW$1="","",INDIRECT("'"&amp;BW$1&amp;"'!"&amp;"$"&amp;BW$2&amp;"$"&amp;((BW$3)+(ROW()-ROW(BV$8))))))</f>
        <v/>
      </c>
      <c r="BX12" s="234" t="str">
        <f aca="true">IF($C12="","",IF(BX$1="","",INDIRECT("'"&amp;BX$1&amp;"'!"&amp;"$"&amp;BX$2&amp;"$"&amp;((BX$3)+(ROW()-ROW(BW$8))))))</f>
        <v/>
      </c>
      <c r="BY12" s="235" t="str">
        <f aca="true">IF($C12="","",IF(BY$1="","",INDIRECT("'"&amp;BY$1&amp;"'!"&amp;"$"&amp;BY$2&amp;"$"&amp;((BY$3)+(ROW()-ROW(BX$8))))))</f>
        <v/>
      </c>
      <c r="BZ12" s="236" t="str">
        <f aca="true">IF($C12="","",IF(BZ$1="","",INDIRECT("'"&amp;BZ$1&amp;"'!"&amp;"$"&amp;BZ$2&amp;"$"&amp;((BZ$3)+(ROW()-ROW(BY$8))))))</f>
        <v/>
      </c>
      <c r="CA12" s="237" t="str">
        <f aca="true">IF($C12="","",IF(CA$1="","",INDIRECT("'"&amp;CA$1&amp;"'!"&amp;"$"&amp;CA$2&amp;"$"&amp;((CA$3)+(ROW()-ROW(BZ$8))))))</f>
        <v/>
      </c>
      <c r="CB12" s="235" t="str">
        <f aca="true">IF($C12="","",IF(CB$1="","",INDIRECT("'"&amp;CB$1&amp;"'!"&amp;"$"&amp;CB$2&amp;"$"&amp;((CB$3)+(ROW()-ROW(CA$8))))))</f>
        <v/>
      </c>
      <c r="CC12" s="238" t="str">
        <f aca="true">IF($C12="","",IF(CC$1="","",INDIRECT("'"&amp;CC$1&amp;"'!"&amp;"$"&amp;CC$2&amp;"$"&amp;((CC$3)+(ROW()-ROW(CB$8))))))</f>
        <v/>
      </c>
      <c r="CD12" s="239" t="str">
        <f aca="true">IF($C12="","",IF(CD$1="","",INDIRECT("'"&amp;CD$1&amp;"'!"&amp;"$"&amp;CD$2&amp;"$"&amp;((CD$3)+(ROW()-ROW(CC$8))))))</f>
        <v/>
      </c>
      <c r="CE12" s="235" t="str">
        <f aca="true">IF($C12="","",IF(CE$1="","",INDIRECT("'"&amp;CE$1&amp;"'!"&amp;"$"&amp;CE$2&amp;"$"&amp;((CE$3)+(ROW()-ROW(CD$8))))))</f>
        <v/>
      </c>
      <c r="CF12" s="240" t="str">
        <f aca="true">IF($C12="","",IF(CF$1="","",INDIRECT("'"&amp;CF$1&amp;"'!"&amp;"$"&amp;CF$2&amp;"$"&amp;((CF$3)+(ROW()-ROW(CE$8))))))</f>
        <v/>
      </c>
    </row>
    <row r="13" s="209" customFormat="true" ht="15.95" hidden="false" customHeight="true" outlineLevel="0" collapsed="false">
      <c r="B13" s="210"/>
      <c r="C13" s="226" t="str">
        <f aca="false">Summary!C25</f>
        <v>-</v>
      </c>
      <c r="D13" s="227" t="e">
        <f aca="false">IF($C13="","",SUM(M13,V13,AE13,AN13,AW13,BF13,BO13,BX13))</f>
        <v>#REF!</v>
      </c>
      <c r="E13" s="228" t="e">
        <f aca="false">IF($C13="","",SUM(N13,W13,AF13,AO13,AX13,BG13,BP13,BY13))</f>
        <v>#REF!</v>
      </c>
      <c r="F13" s="229" t="e">
        <f aca="false">IF($C13="","",SUM(O13,X13,AG13,AP13,AY13,BH13,BQ13,BZ13))</f>
        <v>#REF!</v>
      </c>
      <c r="G13" s="230" t="e">
        <f aca="false">IF($C13="","",SUM(P13,Y13,AH13,AQ13,AZ13,BI13,BR13,CA13))</f>
        <v>#REF!</v>
      </c>
      <c r="H13" s="228" t="e">
        <f aca="false">IF($C13="","",SUM(Q13,Z13,AI13,AR13,BA13,BJ13,BS13,CB13))</f>
        <v>#REF!</v>
      </c>
      <c r="I13" s="231" t="e">
        <f aca="false">IF($C13="","",SUM(R13,AA13,AJ13,AS13,BB13,BK13,BT13,CC13))</f>
        <v>#REF!</v>
      </c>
      <c r="J13" s="232" t="e">
        <f aca="false">IF($C13="","",SUM(S13,AB13,AK13,AT13,BC13,BL13,BU13,CD13))</f>
        <v>#REF!</v>
      </c>
      <c r="K13" s="228" t="e">
        <f aca="false">IF($C13="","",SUM(T13,AC13,AL13,AU13,BD13,BM13,BV13,CE13))</f>
        <v>#REF!</v>
      </c>
      <c r="L13" s="233" t="e">
        <f aca="false">IF($C13="","",SUM(U13,AD13,AM13,AV13,BE13,BN13,BW13,CF13))</f>
        <v>#REF!</v>
      </c>
      <c r="M13" s="234" t="str">
        <f aca="true">IF($C13="","",IF(M$1="","",INDIRECT("'"&amp;M$1&amp;"'!"&amp;"$"&amp;M$2&amp;"$"&amp;((M$3)+(ROW()-ROW(L$8))))))</f>
        <v/>
      </c>
      <c r="N13" s="235" t="str">
        <f aca="true">IF($C13="","",IF(N$1="","",INDIRECT("'"&amp;N$1&amp;"'!"&amp;"$"&amp;N$2&amp;"$"&amp;((N$3)+(ROW()-ROW(M$8))))))</f>
        <v/>
      </c>
      <c r="O13" s="236" t="str">
        <f aca="true">IF($C13="","",IF(O$1="","",INDIRECT("'"&amp;O$1&amp;"'!"&amp;"$"&amp;O$2&amp;"$"&amp;((O$3)+(ROW()-ROW(N$8))))))</f>
        <v/>
      </c>
      <c r="P13" s="237" t="str">
        <f aca="true">IF($C13="","",IF(P$1="","",INDIRECT("'"&amp;P$1&amp;"'!"&amp;"$"&amp;P$2&amp;"$"&amp;((P$3)+(ROW()-ROW(O$8))))))</f>
        <v/>
      </c>
      <c r="Q13" s="235" t="str">
        <f aca="true">IF($C13="","",IF(Q$1="","",INDIRECT("'"&amp;Q$1&amp;"'!"&amp;"$"&amp;Q$2&amp;"$"&amp;((Q$3)+(ROW()-ROW(P$8))))))</f>
        <v/>
      </c>
      <c r="R13" s="238" t="str">
        <f aca="true">IF($C13="","",IF(R$1="","",INDIRECT("'"&amp;R$1&amp;"'!"&amp;"$"&amp;R$2&amp;"$"&amp;((R$3)+(ROW()-ROW(Q$8))))))</f>
        <v/>
      </c>
      <c r="S13" s="239" t="str">
        <f aca="true">IF($C13="","",IF(S$1="","",INDIRECT("'"&amp;S$1&amp;"'!"&amp;"$"&amp;S$2&amp;"$"&amp;((S$3)+(ROW()-ROW(R$8))))))</f>
        <v/>
      </c>
      <c r="T13" s="235" t="str">
        <f aca="true">IF($C13="","",IF(T$1="","",INDIRECT("'"&amp;T$1&amp;"'!"&amp;"$"&amp;T$2&amp;"$"&amp;((T$3)+(ROW()-ROW(S$8))))))</f>
        <v/>
      </c>
      <c r="U13" s="240" t="str">
        <f aca="true">IF($C13="","",IF(U$1="","",INDIRECT("'"&amp;U$1&amp;"'!"&amp;"$"&amp;U$2&amp;"$"&amp;((U$3)+(ROW()-ROW(T$8))))))</f>
        <v/>
      </c>
      <c r="V13" s="234" t="e">
        <f aca="true">IF($C13="","",IF(V$1="","",INDIRECT("'"&amp;V$1&amp;"'!"&amp;"$"&amp;V$2&amp;"$"&amp;((V$3)+(ROW()-ROW(U$8))))))</f>
        <v>#REF!</v>
      </c>
      <c r="W13" s="235" t="e">
        <f aca="true">IF($C13="","",IF(W$1="","",INDIRECT("'"&amp;W$1&amp;"'!"&amp;"$"&amp;W$2&amp;"$"&amp;((W$3)+(ROW()-ROW(V$8))))))</f>
        <v>#REF!</v>
      </c>
      <c r="X13" s="236" t="e">
        <f aca="true">IF($C13="","",IF(X$1="","",INDIRECT("'"&amp;X$1&amp;"'!"&amp;"$"&amp;X$2&amp;"$"&amp;((X$3)+(ROW()-ROW(W$8))))))</f>
        <v>#REF!</v>
      </c>
      <c r="Y13" s="237" t="e">
        <f aca="true">IF($C13="","",IF(Y$1="","",INDIRECT("'"&amp;Y$1&amp;"'!"&amp;"$"&amp;Y$2&amp;"$"&amp;((Y$3)+(ROW()-ROW(X$8))))))</f>
        <v>#REF!</v>
      </c>
      <c r="Z13" s="235" t="e">
        <f aca="true">IF($C13="","",IF(Z$1="","",INDIRECT("'"&amp;Z$1&amp;"'!"&amp;"$"&amp;Z$2&amp;"$"&amp;((Z$3)+(ROW()-ROW(Y$8))))))</f>
        <v>#REF!</v>
      </c>
      <c r="AA13" s="238" t="e">
        <f aca="true">IF($C13="","",IF(AA$1="","",INDIRECT("'"&amp;AA$1&amp;"'!"&amp;"$"&amp;AA$2&amp;"$"&amp;((AA$3)+(ROW()-ROW(Z$8))))))</f>
        <v>#REF!</v>
      </c>
      <c r="AB13" s="239" t="e">
        <f aca="true">IF($C13="","",IF(AB$1="","",INDIRECT("'"&amp;AB$1&amp;"'!"&amp;"$"&amp;AB$2&amp;"$"&amp;((AB$3)+(ROW()-ROW(AA$8))))))</f>
        <v>#REF!</v>
      </c>
      <c r="AC13" s="235" t="e">
        <f aca="true">IF($C13="","",IF(AC$1="","",INDIRECT("'"&amp;AC$1&amp;"'!"&amp;"$"&amp;AC$2&amp;"$"&amp;((AC$3)+(ROW()-ROW(AB$8))))))</f>
        <v>#REF!</v>
      </c>
      <c r="AD13" s="240" t="e">
        <f aca="true">IF($C13="","",IF(AD$1="","",INDIRECT("'"&amp;AD$1&amp;"'!"&amp;"$"&amp;AD$2&amp;"$"&amp;((AD$3)+(ROW()-ROW(AC$8))))))</f>
        <v>#REF!</v>
      </c>
      <c r="AE13" s="234" t="str">
        <f aca="true">IF($C13="","",IF(AE$1="","",INDIRECT("'"&amp;AE$1&amp;"'!"&amp;"$"&amp;AE$2&amp;"$"&amp;((AE$3)+(ROW()-ROW(AD$8))))))</f>
        <v/>
      </c>
      <c r="AF13" s="235" t="str">
        <f aca="true">IF($C13="","",IF(AF$1="","",INDIRECT("'"&amp;AF$1&amp;"'!"&amp;"$"&amp;AF$2&amp;"$"&amp;((AF$3)+(ROW()-ROW(AE$8))))))</f>
        <v/>
      </c>
      <c r="AG13" s="236" t="str">
        <f aca="true">IF($C13="","",IF(AG$1="","",INDIRECT("'"&amp;AG$1&amp;"'!"&amp;"$"&amp;AG$2&amp;"$"&amp;((AG$3)+(ROW()-ROW(AF$8))))))</f>
        <v/>
      </c>
      <c r="AH13" s="237" t="str">
        <f aca="true">IF($C13="","",IF(AH$1="","",INDIRECT("'"&amp;AH$1&amp;"'!"&amp;"$"&amp;AH$2&amp;"$"&amp;((AH$3)+(ROW()-ROW(AG$8))))))</f>
        <v/>
      </c>
      <c r="AI13" s="235" t="str">
        <f aca="true">IF($C13="","",IF(AI$1="","",INDIRECT("'"&amp;AI$1&amp;"'!"&amp;"$"&amp;AI$2&amp;"$"&amp;((AI$3)+(ROW()-ROW(AH$8))))))</f>
        <v/>
      </c>
      <c r="AJ13" s="238" t="str">
        <f aca="true">IF($C13="","",IF(AJ$1="","",INDIRECT("'"&amp;AJ$1&amp;"'!"&amp;"$"&amp;AJ$2&amp;"$"&amp;((AJ$3)+(ROW()-ROW(AI$8))))))</f>
        <v/>
      </c>
      <c r="AK13" s="239" t="str">
        <f aca="true">IF($C13="","",IF(AK$1="","",INDIRECT("'"&amp;AK$1&amp;"'!"&amp;"$"&amp;AK$2&amp;"$"&amp;((AK$3)+(ROW()-ROW(AJ$8))))))</f>
        <v/>
      </c>
      <c r="AL13" s="235" t="str">
        <f aca="true">IF($C13="","",IF(AL$1="","",INDIRECT("'"&amp;AL$1&amp;"'!"&amp;"$"&amp;AL$2&amp;"$"&amp;((AL$3)+(ROW()-ROW(AK$8))))))</f>
        <v/>
      </c>
      <c r="AM13" s="240" t="str">
        <f aca="true">IF($C13="","",IF(AM$1="","",INDIRECT("'"&amp;AM$1&amp;"'!"&amp;"$"&amp;AM$2&amp;"$"&amp;((AM$3)+(ROW()-ROW(AL$8))))))</f>
        <v/>
      </c>
      <c r="AN13" s="234" t="str">
        <f aca="true">IF($C13="","",IF(AN$1="","",INDIRECT("'"&amp;AN$1&amp;"'!"&amp;"$"&amp;AN$2&amp;"$"&amp;((AN$3)+(ROW()-ROW(AM$8))))))</f>
        <v/>
      </c>
      <c r="AO13" s="235" t="str">
        <f aca="true">IF($C13="","",IF(AO$1="","",INDIRECT("'"&amp;AO$1&amp;"'!"&amp;"$"&amp;AO$2&amp;"$"&amp;((AO$3)+(ROW()-ROW(AN$8))))))</f>
        <v/>
      </c>
      <c r="AP13" s="236" t="str">
        <f aca="true">IF($C13="","",IF(AP$1="","",INDIRECT("'"&amp;AP$1&amp;"'!"&amp;"$"&amp;AP$2&amp;"$"&amp;((AP$3)+(ROW()-ROW(AO$8))))))</f>
        <v/>
      </c>
      <c r="AQ13" s="237" t="str">
        <f aca="true">IF($C13="","",IF(AQ$1="","",INDIRECT("'"&amp;AQ$1&amp;"'!"&amp;"$"&amp;AQ$2&amp;"$"&amp;((AQ$3)+(ROW()-ROW(AP$8))))))</f>
        <v/>
      </c>
      <c r="AR13" s="235" t="str">
        <f aca="true">IF($C13="","",IF(AR$1="","",INDIRECT("'"&amp;AR$1&amp;"'!"&amp;"$"&amp;AR$2&amp;"$"&amp;((AR$3)+(ROW()-ROW(AQ$8))))))</f>
        <v/>
      </c>
      <c r="AS13" s="238" t="str">
        <f aca="true">IF($C13="","",IF(AS$1="","",INDIRECT("'"&amp;AS$1&amp;"'!"&amp;"$"&amp;AS$2&amp;"$"&amp;((AS$3)+(ROW()-ROW(AR$8))))))</f>
        <v/>
      </c>
      <c r="AT13" s="239" t="str">
        <f aca="true">IF($C13="","",IF(AT$1="","",INDIRECT("'"&amp;AT$1&amp;"'!"&amp;"$"&amp;AT$2&amp;"$"&amp;((AT$3)+(ROW()-ROW(AS$8))))))</f>
        <v/>
      </c>
      <c r="AU13" s="235" t="str">
        <f aca="true">IF($C13="","",IF(AU$1="","",INDIRECT("'"&amp;AU$1&amp;"'!"&amp;"$"&amp;AU$2&amp;"$"&amp;((AU$3)+(ROW()-ROW(AT$8))))))</f>
        <v/>
      </c>
      <c r="AV13" s="240" t="str">
        <f aca="true">IF($C13="","",IF(AV$1="","",INDIRECT("'"&amp;AV$1&amp;"'!"&amp;"$"&amp;AV$2&amp;"$"&amp;((AV$3)+(ROW()-ROW(AU$8))))))</f>
        <v/>
      </c>
      <c r="AW13" s="234" t="str">
        <f aca="true">IF($C13="","",IF(AW$1="","",INDIRECT("'"&amp;AW$1&amp;"'!"&amp;"$"&amp;AW$2&amp;"$"&amp;((AW$3)+(ROW()-ROW(AV$8))))))</f>
        <v/>
      </c>
      <c r="AX13" s="235" t="str">
        <f aca="true">IF($C13="","",IF(AX$1="","",INDIRECT("'"&amp;AX$1&amp;"'!"&amp;"$"&amp;AX$2&amp;"$"&amp;((AX$3)+(ROW()-ROW(AW$8))))))</f>
        <v/>
      </c>
      <c r="AY13" s="236" t="str">
        <f aca="true">IF($C13="","",IF(AY$1="","",INDIRECT("'"&amp;AY$1&amp;"'!"&amp;"$"&amp;AY$2&amp;"$"&amp;((AY$3)+(ROW()-ROW(AX$8))))))</f>
        <v/>
      </c>
      <c r="AZ13" s="237" t="str">
        <f aca="true">IF($C13="","",IF(AZ$1="","",INDIRECT("'"&amp;AZ$1&amp;"'!"&amp;"$"&amp;AZ$2&amp;"$"&amp;((AZ$3)+(ROW()-ROW(AY$8))))))</f>
        <v/>
      </c>
      <c r="BA13" s="235" t="str">
        <f aca="true">IF($C13="","",IF(BA$1="","",INDIRECT("'"&amp;BA$1&amp;"'!"&amp;"$"&amp;BA$2&amp;"$"&amp;((BA$3)+(ROW()-ROW(AZ$8))))))</f>
        <v/>
      </c>
      <c r="BB13" s="238" t="str">
        <f aca="true">IF($C13="","",IF(BB$1="","",INDIRECT("'"&amp;BB$1&amp;"'!"&amp;"$"&amp;BB$2&amp;"$"&amp;((BB$3)+(ROW()-ROW(BA$8))))))</f>
        <v/>
      </c>
      <c r="BC13" s="239" t="str">
        <f aca="true">IF($C13="","",IF(BC$1="","",INDIRECT("'"&amp;BC$1&amp;"'!"&amp;"$"&amp;BC$2&amp;"$"&amp;((BC$3)+(ROW()-ROW(BB$8))))))</f>
        <v/>
      </c>
      <c r="BD13" s="235" t="str">
        <f aca="true">IF($C13="","",IF(BD$1="","",INDIRECT("'"&amp;BD$1&amp;"'!"&amp;"$"&amp;BD$2&amp;"$"&amp;((BD$3)+(ROW()-ROW(BC$8))))))</f>
        <v/>
      </c>
      <c r="BE13" s="240" t="str">
        <f aca="true">IF($C13="","",IF(BE$1="","",INDIRECT("'"&amp;BE$1&amp;"'!"&amp;"$"&amp;BE$2&amp;"$"&amp;((BE$3)+(ROW()-ROW(BD$8))))))</f>
        <v/>
      </c>
      <c r="BF13" s="234" t="str">
        <f aca="true">IF($C13="","",IF(BF$1="","",INDIRECT("'"&amp;BF$1&amp;"'!"&amp;"$"&amp;BF$2&amp;"$"&amp;((BF$3)+(ROW()-ROW(BE$8))))))</f>
        <v/>
      </c>
      <c r="BG13" s="235" t="str">
        <f aca="true">IF($C13="","",IF(BG$1="","",INDIRECT("'"&amp;BG$1&amp;"'!"&amp;"$"&amp;BG$2&amp;"$"&amp;((BG$3)+(ROW()-ROW(BF$8))))))</f>
        <v/>
      </c>
      <c r="BH13" s="236" t="str">
        <f aca="true">IF($C13="","",IF(BH$1="","",INDIRECT("'"&amp;BH$1&amp;"'!"&amp;"$"&amp;BH$2&amp;"$"&amp;((BH$3)+(ROW()-ROW(BG$8))))))</f>
        <v/>
      </c>
      <c r="BI13" s="237" t="str">
        <f aca="true">IF($C13="","",IF(BI$1="","",INDIRECT("'"&amp;BI$1&amp;"'!"&amp;"$"&amp;BI$2&amp;"$"&amp;((BI$3)+(ROW()-ROW(BH$8))))))</f>
        <v/>
      </c>
      <c r="BJ13" s="235" t="str">
        <f aca="true">IF($C13="","",IF(BJ$1="","",INDIRECT("'"&amp;BJ$1&amp;"'!"&amp;"$"&amp;BJ$2&amp;"$"&amp;((BJ$3)+(ROW()-ROW(BI$8))))))</f>
        <v/>
      </c>
      <c r="BK13" s="238" t="str">
        <f aca="true">IF($C13="","",IF(BK$1="","",INDIRECT("'"&amp;BK$1&amp;"'!"&amp;"$"&amp;BK$2&amp;"$"&amp;((BK$3)+(ROW()-ROW(BJ$8))))))</f>
        <v/>
      </c>
      <c r="BL13" s="239" t="str">
        <f aca="true">IF($C13="","",IF(BL$1="","",INDIRECT("'"&amp;BL$1&amp;"'!"&amp;"$"&amp;BL$2&amp;"$"&amp;((BL$3)+(ROW()-ROW(BK$8))))))</f>
        <v/>
      </c>
      <c r="BM13" s="235" t="str">
        <f aca="true">IF($C13="","",IF(BM$1="","",INDIRECT("'"&amp;BM$1&amp;"'!"&amp;"$"&amp;BM$2&amp;"$"&amp;((BM$3)+(ROW()-ROW(BL$8))))))</f>
        <v/>
      </c>
      <c r="BN13" s="240" t="str">
        <f aca="true">IF($C13="","",IF(BN$1="","",INDIRECT("'"&amp;BN$1&amp;"'!"&amp;"$"&amp;BN$2&amp;"$"&amp;((BN$3)+(ROW()-ROW(BM$8))))))</f>
        <v/>
      </c>
      <c r="BO13" s="234" t="str">
        <f aca="true">IF($C13="","",IF(BO$1="","",INDIRECT("'"&amp;BO$1&amp;"'!"&amp;"$"&amp;BO$2&amp;"$"&amp;((BO$3)+(ROW()-ROW(BN$8))))))</f>
        <v/>
      </c>
      <c r="BP13" s="235" t="str">
        <f aca="true">IF($C13="","",IF(BP$1="","",INDIRECT("'"&amp;BP$1&amp;"'!"&amp;"$"&amp;BP$2&amp;"$"&amp;((BP$3)+(ROW()-ROW(BO$8))))))</f>
        <v/>
      </c>
      <c r="BQ13" s="236" t="str">
        <f aca="true">IF($C13="","",IF(BQ$1="","",INDIRECT("'"&amp;BQ$1&amp;"'!"&amp;"$"&amp;BQ$2&amp;"$"&amp;((BQ$3)+(ROW()-ROW(BP$8))))))</f>
        <v/>
      </c>
      <c r="BR13" s="237" t="str">
        <f aca="true">IF($C13="","",IF(BR$1="","",INDIRECT("'"&amp;BR$1&amp;"'!"&amp;"$"&amp;BR$2&amp;"$"&amp;((BR$3)+(ROW()-ROW(BQ$8))))))</f>
        <v/>
      </c>
      <c r="BS13" s="235" t="str">
        <f aca="true">IF($C13="","",IF(BS$1="","",INDIRECT("'"&amp;BS$1&amp;"'!"&amp;"$"&amp;BS$2&amp;"$"&amp;((BS$3)+(ROW()-ROW(BR$8))))))</f>
        <v/>
      </c>
      <c r="BT13" s="238" t="str">
        <f aca="true">IF($C13="","",IF(BT$1="","",INDIRECT("'"&amp;BT$1&amp;"'!"&amp;"$"&amp;BT$2&amp;"$"&amp;((BT$3)+(ROW()-ROW(BS$8))))))</f>
        <v/>
      </c>
      <c r="BU13" s="239" t="str">
        <f aca="true">IF($C13="","",IF(BU$1="","",INDIRECT("'"&amp;BU$1&amp;"'!"&amp;"$"&amp;BU$2&amp;"$"&amp;((BU$3)+(ROW()-ROW(BT$8))))))</f>
        <v/>
      </c>
      <c r="BV13" s="235" t="str">
        <f aca="true">IF($C13="","",IF(BV$1="","",INDIRECT("'"&amp;BV$1&amp;"'!"&amp;"$"&amp;BV$2&amp;"$"&amp;((BV$3)+(ROW()-ROW(BU$8))))))</f>
        <v/>
      </c>
      <c r="BW13" s="240" t="str">
        <f aca="true">IF($C13="","",IF(BW$1="","",INDIRECT("'"&amp;BW$1&amp;"'!"&amp;"$"&amp;BW$2&amp;"$"&amp;((BW$3)+(ROW()-ROW(BV$8))))))</f>
        <v/>
      </c>
      <c r="BX13" s="234" t="str">
        <f aca="true">IF($C13="","",IF(BX$1="","",INDIRECT("'"&amp;BX$1&amp;"'!"&amp;"$"&amp;BX$2&amp;"$"&amp;((BX$3)+(ROW()-ROW(BW$8))))))</f>
        <v/>
      </c>
      <c r="BY13" s="235" t="str">
        <f aca="true">IF($C13="","",IF(BY$1="","",INDIRECT("'"&amp;BY$1&amp;"'!"&amp;"$"&amp;BY$2&amp;"$"&amp;((BY$3)+(ROW()-ROW(BX$8))))))</f>
        <v/>
      </c>
      <c r="BZ13" s="236" t="str">
        <f aca="true">IF($C13="","",IF(BZ$1="","",INDIRECT("'"&amp;BZ$1&amp;"'!"&amp;"$"&amp;BZ$2&amp;"$"&amp;((BZ$3)+(ROW()-ROW(BY$8))))))</f>
        <v/>
      </c>
      <c r="CA13" s="237" t="str">
        <f aca="true">IF($C13="","",IF(CA$1="","",INDIRECT("'"&amp;CA$1&amp;"'!"&amp;"$"&amp;CA$2&amp;"$"&amp;((CA$3)+(ROW()-ROW(BZ$8))))))</f>
        <v/>
      </c>
      <c r="CB13" s="235" t="str">
        <f aca="true">IF($C13="","",IF(CB$1="","",INDIRECT("'"&amp;CB$1&amp;"'!"&amp;"$"&amp;CB$2&amp;"$"&amp;((CB$3)+(ROW()-ROW(CA$8))))))</f>
        <v/>
      </c>
      <c r="CC13" s="238" t="str">
        <f aca="true">IF($C13="","",IF(CC$1="","",INDIRECT("'"&amp;CC$1&amp;"'!"&amp;"$"&amp;CC$2&amp;"$"&amp;((CC$3)+(ROW()-ROW(CB$8))))))</f>
        <v/>
      </c>
      <c r="CD13" s="239" t="str">
        <f aca="true">IF($C13="","",IF(CD$1="","",INDIRECT("'"&amp;CD$1&amp;"'!"&amp;"$"&amp;CD$2&amp;"$"&amp;((CD$3)+(ROW()-ROW(CC$8))))))</f>
        <v/>
      </c>
      <c r="CE13" s="235" t="str">
        <f aca="true">IF($C13="","",IF(CE$1="","",INDIRECT("'"&amp;CE$1&amp;"'!"&amp;"$"&amp;CE$2&amp;"$"&amp;((CE$3)+(ROW()-ROW(CD$8))))))</f>
        <v/>
      </c>
      <c r="CF13" s="240" t="str">
        <f aca="true">IF($C13="","",IF(CF$1="","",INDIRECT("'"&amp;CF$1&amp;"'!"&amp;"$"&amp;CF$2&amp;"$"&amp;((CF$3)+(ROW()-ROW(CE$8))))))</f>
        <v/>
      </c>
    </row>
    <row r="14" s="209" customFormat="true" ht="15.95" hidden="false" customHeight="true" outlineLevel="0" collapsed="false">
      <c r="B14" s="210"/>
      <c r="C14" s="226" t="str">
        <f aca="false">Summary!C26</f>
        <v>-</v>
      </c>
      <c r="D14" s="227" t="e">
        <f aca="false">IF($C14="","",SUM(M14,V14,AE14,AN14,AW14,BF14,BO14,BX14))</f>
        <v>#REF!</v>
      </c>
      <c r="E14" s="228" t="e">
        <f aca="false">IF($C14="","",SUM(N14,W14,AF14,AO14,AX14,BG14,BP14,BY14))</f>
        <v>#REF!</v>
      </c>
      <c r="F14" s="229" t="e">
        <f aca="false">IF($C14="","",SUM(O14,X14,AG14,AP14,AY14,BH14,BQ14,BZ14))</f>
        <v>#REF!</v>
      </c>
      <c r="G14" s="230" t="e">
        <f aca="false">IF($C14="","",SUM(P14,Y14,AH14,AQ14,AZ14,BI14,BR14,CA14))</f>
        <v>#REF!</v>
      </c>
      <c r="H14" s="228" t="e">
        <f aca="false">IF($C14="","",SUM(Q14,Z14,AI14,AR14,BA14,BJ14,BS14,CB14))</f>
        <v>#REF!</v>
      </c>
      <c r="I14" s="231" t="e">
        <f aca="false">IF($C14="","",SUM(R14,AA14,AJ14,AS14,BB14,BK14,BT14,CC14))</f>
        <v>#REF!</v>
      </c>
      <c r="J14" s="232" t="e">
        <f aca="false">IF($C14="","",SUM(S14,AB14,AK14,AT14,BC14,BL14,BU14,CD14))</f>
        <v>#REF!</v>
      </c>
      <c r="K14" s="228" t="e">
        <f aca="false">IF($C14="","",SUM(T14,AC14,AL14,AU14,BD14,BM14,BV14,CE14))</f>
        <v>#REF!</v>
      </c>
      <c r="L14" s="233" t="e">
        <f aca="false">IF($C14="","",SUM(U14,AD14,AM14,AV14,BE14,BN14,BW14,CF14))</f>
        <v>#REF!</v>
      </c>
      <c r="M14" s="234" t="str">
        <f aca="true">IF($C14="","",IF(M$1="","",INDIRECT("'"&amp;M$1&amp;"'!"&amp;"$"&amp;M$2&amp;"$"&amp;((M$3)+(ROW()-ROW(L$8))))))</f>
        <v/>
      </c>
      <c r="N14" s="235" t="str">
        <f aca="true">IF($C14="","",IF(N$1="","",INDIRECT("'"&amp;N$1&amp;"'!"&amp;"$"&amp;N$2&amp;"$"&amp;((N$3)+(ROW()-ROW(M$8))))))</f>
        <v/>
      </c>
      <c r="O14" s="236" t="str">
        <f aca="true">IF($C14="","",IF(O$1="","",INDIRECT("'"&amp;O$1&amp;"'!"&amp;"$"&amp;O$2&amp;"$"&amp;((O$3)+(ROW()-ROW(N$8))))))</f>
        <v/>
      </c>
      <c r="P14" s="237" t="str">
        <f aca="true">IF($C14="","",IF(P$1="","",INDIRECT("'"&amp;P$1&amp;"'!"&amp;"$"&amp;P$2&amp;"$"&amp;((P$3)+(ROW()-ROW(O$8))))))</f>
        <v/>
      </c>
      <c r="Q14" s="235" t="str">
        <f aca="true">IF($C14="","",IF(Q$1="","",INDIRECT("'"&amp;Q$1&amp;"'!"&amp;"$"&amp;Q$2&amp;"$"&amp;((Q$3)+(ROW()-ROW(P$8))))))</f>
        <v/>
      </c>
      <c r="R14" s="238" t="str">
        <f aca="true">IF($C14="","",IF(R$1="","",INDIRECT("'"&amp;R$1&amp;"'!"&amp;"$"&amp;R$2&amp;"$"&amp;((R$3)+(ROW()-ROW(Q$8))))))</f>
        <v/>
      </c>
      <c r="S14" s="239" t="str">
        <f aca="true">IF($C14="","",IF(S$1="","",INDIRECT("'"&amp;S$1&amp;"'!"&amp;"$"&amp;S$2&amp;"$"&amp;((S$3)+(ROW()-ROW(R$8))))))</f>
        <v/>
      </c>
      <c r="T14" s="235" t="str">
        <f aca="true">IF($C14="","",IF(T$1="","",INDIRECT("'"&amp;T$1&amp;"'!"&amp;"$"&amp;T$2&amp;"$"&amp;((T$3)+(ROW()-ROW(S$8))))))</f>
        <v/>
      </c>
      <c r="U14" s="240" t="str">
        <f aca="true">IF($C14="","",IF(U$1="","",INDIRECT("'"&amp;U$1&amp;"'!"&amp;"$"&amp;U$2&amp;"$"&amp;((U$3)+(ROW()-ROW(T$8))))))</f>
        <v/>
      </c>
      <c r="V14" s="234" t="e">
        <f aca="true">IF($C14="","",IF(V$1="","",INDIRECT("'"&amp;V$1&amp;"'!"&amp;"$"&amp;V$2&amp;"$"&amp;((V$3)+(ROW()-ROW(U$8))))))</f>
        <v>#REF!</v>
      </c>
      <c r="W14" s="235" t="e">
        <f aca="true">IF($C14="","",IF(W$1="","",INDIRECT("'"&amp;W$1&amp;"'!"&amp;"$"&amp;W$2&amp;"$"&amp;((W$3)+(ROW()-ROW(V$8))))))</f>
        <v>#REF!</v>
      </c>
      <c r="X14" s="236" t="e">
        <f aca="true">IF($C14="","",IF(X$1="","",INDIRECT("'"&amp;X$1&amp;"'!"&amp;"$"&amp;X$2&amp;"$"&amp;((X$3)+(ROW()-ROW(W$8))))))</f>
        <v>#REF!</v>
      </c>
      <c r="Y14" s="237" t="e">
        <f aca="true">IF($C14="","",IF(Y$1="","",INDIRECT("'"&amp;Y$1&amp;"'!"&amp;"$"&amp;Y$2&amp;"$"&amp;((Y$3)+(ROW()-ROW(X$8))))))</f>
        <v>#REF!</v>
      </c>
      <c r="Z14" s="235" t="e">
        <f aca="true">IF($C14="","",IF(Z$1="","",INDIRECT("'"&amp;Z$1&amp;"'!"&amp;"$"&amp;Z$2&amp;"$"&amp;((Z$3)+(ROW()-ROW(Y$8))))))</f>
        <v>#REF!</v>
      </c>
      <c r="AA14" s="238" t="e">
        <f aca="true">IF($C14="","",IF(AA$1="","",INDIRECT("'"&amp;AA$1&amp;"'!"&amp;"$"&amp;AA$2&amp;"$"&amp;((AA$3)+(ROW()-ROW(Z$8))))))</f>
        <v>#REF!</v>
      </c>
      <c r="AB14" s="239" t="e">
        <f aca="true">IF($C14="","",IF(AB$1="","",INDIRECT("'"&amp;AB$1&amp;"'!"&amp;"$"&amp;AB$2&amp;"$"&amp;((AB$3)+(ROW()-ROW(AA$8))))))</f>
        <v>#REF!</v>
      </c>
      <c r="AC14" s="235" t="e">
        <f aca="true">IF($C14="","",IF(AC$1="","",INDIRECT("'"&amp;AC$1&amp;"'!"&amp;"$"&amp;AC$2&amp;"$"&amp;((AC$3)+(ROW()-ROW(AB$8))))))</f>
        <v>#REF!</v>
      </c>
      <c r="AD14" s="240" t="e">
        <f aca="true">IF($C14="","",IF(AD$1="","",INDIRECT("'"&amp;AD$1&amp;"'!"&amp;"$"&amp;AD$2&amp;"$"&amp;((AD$3)+(ROW()-ROW(AC$8))))))</f>
        <v>#REF!</v>
      </c>
      <c r="AE14" s="234" t="str">
        <f aca="true">IF($C14="","",IF(AE$1="","",INDIRECT("'"&amp;AE$1&amp;"'!"&amp;"$"&amp;AE$2&amp;"$"&amp;((AE$3)+(ROW()-ROW(AD$8))))))</f>
        <v/>
      </c>
      <c r="AF14" s="235" t="str">
        <f aca="true">IF($C14="","",IF(AF$1="","",INDIRECT("'"&amp;AF$1&amp;"'!"&amp;"$"&amp;AF$2&amp;"$"&amp;((AF$3)+(ROW()-ROW(AE$8))))))</f>
        <v/>
      </c>
      <c r="AG14" s="236" t="str">
        <f aca="true">IF($C14="","",IF(AG$1="","",INDIRECT("'"&amp;AG$1&amp;"'!"&amp;"$"&amp;AG$2&amp;"$"&amp;((AG$3)+(ROW()-ROW(AF$8))))))</f>
        <v/>
      </c>
      <c r="AH14" s="237" t="str">
        <f aca="true">IF($C14="","",IF(AH$1="","",INDIRECT("'"&amp;AH$1&amp;"'!"&amp;"$"&amp;AH$2&amp;"$"&amp;((AH$3)+(ROW()-ROW(AG$8))))))</f>
        <v/>
      </c>
      <c r="AI14" s="235" t="str">
        <f aca="true">IF($C14="","",IF(AI$1="","",INDIRECT("'"&amp;AI$1&amp;"'!"&amp;"$"&amp;AI$2&amp;"$"&amp;((AI$3)+(ROW()-ROW(AH$8))))))</f>
        <v/>
      </c>
      <c r="AJ14" s="238" t="str">
        <f aca="true">IF($C14="","",IF(AJ$1="","",INDIRECT("'"&amp;AJ$1&amp;"'!"&amp;"$"&amp;AJ$2&amp;"$"&amp;((AJ$3)+(ROW()-ROW(AI$8))))))</f>
        <v/>
      </c>
      <c r="AK14" s="239" t="str">
        <f aca="true">IF($C14="","",IF(AK$1="","",INDIRECT("'"&amp;AK$1&amp;"'!"&amp;"$"&amp;AK$2&amp;"$"&amp;((AK$3)+(ROW()-ROW(AJ$8))))))</f>
        <v/>
      </c>
      <c r="AL14" s="235" t="str">
        <f aca="true">IF($C14="","",IF(AL$1="","",INDIRECT("'"&amp;AL$1&amp;"'!"&amp;"$"&amp;AL$2&amp;"$"&amp;((AL$3)+(ROW()-ROW(AK$8))))))</f>
        <v/>
      </c>
      <c r="AM14" s="240" t="str">
        <f aca="true">IF($C14="","",IF(AM$1="","",INDIRECT("'"&amp;AM$1&amp;"'!"&amp;"$"&amp;AM$2&amp;"$"&amp;((AM$3)+(ROW()-ROW(AL$8))))))</f>
        <v/>
      </c>
      <c r="AN14" s="234" t="str">
        <f aca="true">IF($C14="","",IF(AN$1="","",INDIRECT("'"&amp;AN$1&amp;"'!"&amp;"$"&amp;AN$2&amp;"$"&amp;((AN$3)+(ROW()-ROW(AM$8))))))</f>
        <v/>
      </c>
      <c r="AO14" s="235" t="str">
        <f aca="true">IF($C14="","",IF(AO$1="","",INDIRECT("'"&amp;AO$1&amp;"'!"&amp;"$"&amp;AO$2&amp;"$"&amp;((AO$3)+(ROW()-ROW(AN$8))))))</f>
        <v/>
      </c>
      <c r="AP14" s="236" t="str">
        <f aca="true">IF($C14="","",IF(AP$1="","",INDIRECT("'"&amp;AP$1&amp;"'!"&amp;"$"&amp;AP$2&amp;"$"&amp;((AP$3)+(ROW()-ROW(AO$8))))))</f>
        <v/>
      </c>
      <c r="AQ14" s="237" t="str">
        <f aca="true">IF($C14="","",IF(AQ$1="","",INDIRECT("'"&amp;AQ$1&amp;"'!"&amp;"$"&amp;AQ$2&amp;"$"&amp;((AQ$3)+(ROW()-ROW(AP$8))))))</f>
        <v/>
      </c>
      <c r="AR14" s="235" t="str">
        <f aca="true">IF($C14="","",IF(AR$1="","",INDIRECT("'"&amp;AR$1&amp;"'!"&amp;"$"&amp;AR$2&amp;"$"&amp;((AR$3)+(ROW()-ROW(AQ$8))))))</f>
        <v/>
      </c>
      <c r="AS14" s="238" t="str">
        <f aca="true">IF($C14="","",IF(AS$1="","",INDIRECT("'"&amp;AS$1&amp;"'!"&amp;"$"&amp;AS$2&amp;"$"&amp;((AS$3)+(ROW()-ROW(AR$8))))))</f>
        <v/>
      </c>
      <c r="AT14" s="239" t="str">
        <f aca="true">IF($C14="","",IF(AT$1="","",INDIRECT("'"&amp;AT$1&amp;"'!"&amp;"$"&amp;AT$2&amp;"$"&amp;((AT$3)+(ROW()-ROW(AS$8))))))</f>
        <v/>
      </c>
      <c r="AU14" s="235" t="str">
        <f aca="true">IF($C14="","",IF(AU$1="","",INDIRECT("'"&amp;AU$1&amp;"'!"&amp;"$"&amp;AU$2&amp;"$"&amp;((AU$3)+(ROW()-ROW(AT$8))))))</f>
        <v/>
      </c>
      <c r="AV14" s="240" t="str">
        <f aca="true">IF($C14="","",IF(AV$1="","",INDIRECT("'"&amp;AV$1&amp;"'!"&amp;"$"&amp;AV$2&amp;"$"&amp;((AV$3)+(ROW()-ROW(AU$8))))))</f>
        <v/>
      </c>
      <c r="AW14" s="234" t="str">
        <f aca="true">IF($C14="","",IF(AW$1="","",INDIRECT("'"&amp;AW$1&amp;"'!"&amp;"$"&amp;AW$2&amp;"$"&amp;((AW$3)+(ROW()-ROW(AV$8))))))</f>
        <v/>
      </c>
      <c r="AX14" s="235" t="str">
        <f aca="true">IF($C14="","",IF(AX$1="","",INDIRECT("'"&amp;AX$1&amp;"'!"&amp;"$"&amp;AX$2&amp;"$"&amp;((AX$3)+(ROW()-ROW(AW$8))))))</f>
        <v/>
      </c>
      <c r="AY14" s="236" t="str">
        <f aca="true">IF($C14="","",IF(AY$1="","",INDIRECT("'"&amp;AY$1&amp;"'!"&amp;"$"&amp;AY$2&amp;"$"&amp;((AY$3)+(ROW()-ROW(AX$8))))))</f>
        <v/>
      </c>
      <c r="AZ14" s="237" t="str">
        <f aca="true">IF($C14="","",IF(AZ$1="","",INDIRECT("'"&amp;AZ$1&amp;"'!"&amp;"$"&amp;AZ$2&amp;"$"&amp;((AZ$3)+(ROW()-ROW(AY$8))))))</f>
        <v/>
      </c>
      <c r="BA14" s="235" t="str">
        <f aca="true">IF($C14="","",IF(BA$1="","",INDIRECT("'"&amp;BA$1&amp;"'!"&amp;"$"&amp;BA$2&amp;"$"&amp;((BA$3)+(ROW()-ROW(AZ$8))))))</f>
        <v/>
      </c>
      <c r="BB14" s="238" t="str">
        <f aca="true">IF($C14="","",IF(BB$1="","",INDIRECT("'"&amp;BB$1&amp;"'!"&amp;"$"&amp;BB$2&amp;"$"&amp;((BB$3)+(ROW()-ROW(BA$8))))))</f>
        <v/>
      </c>
      <c r="BC14" s="239" t="str">
        <f aca="true">IF($C14="","",IF(BC$1="","",INDIRECT("'"&amp;BC$1&amp;"'!"&amp;"$"&amp;BC$2&amp;"$"&amp;((BC$3)+(ROW()-ROW(BB$8))))))</f>
        <v/>
      </c>
      <c r="BD14" s="235" t="str">
        <f aca="true">IF($C14="","",IF(BD$1="","",INDIRECT("'"&amp;BD$1&amp;"'!"&amp;"$"&amp;BD$2&amp;"$"&amp;((BD$3)+(ROW()-ROW(BC$8))))))</f>
        <v/>
      </c>
      <c r="BE14" s="240" t="str">
        <f aca="true">IF($C14="","",IF(BE$1="","",INDIRECT("'"&amp;BE$1&amp;"'!"&amp;"$"&amp;BE$2&amp;"$"&amp;((BE$3)+(ROW()-ROW(BD$8))))))</f>
        <v/>
      </c>
      <c r="BF14" s="234" t="str">
        <f aca="true">IF($C14="","",IF(BF$1="","",INDIRECT("'"&amp;BF$1&amp;"'!"&amp;"$"&amp;BF$2&amp;"$"&amp;((BF$3)+(ROW()-ROW(BE$8))))))</f>
        <v/>
      </c>
      <c r="BG14" s="235" t="str">
        <f aca="true">IF($C14="","",IF(BG$1="","",INDIRECT("'"&amp;BG$1&amp;"'!"&amp;"$"&amp;BG$2&amp;"$"&amp;((BG$3)+(ROW()-ROW(BF$8))))))</f>
        <v/>
      </c>
      <c r="BH14" s="236" t="str">
        <f aca="true">IF($C14="","",IF(BH$1="","",INDIRECT("'"&amp;BH$1&amp;"'!"&amp;"$"&amp;BH$2&amp;"$"&amp;((BH$3)+(ROW()-ROW(BG$8))))))</f>
        <v/>
      </c>
      <c r="BI14" s="237" t="str">
        <f aca="true">IF($C14="","",IF(BI$1="","",INDIRECT("'"&amp;BI$1&amp;"'!"&amp;"$"&amp;BI$2&amp;"$"&amp;((BI$3)+(ROW()-ROW(BH$8))))))</f>
        <v/>
      </c>
      <c r="BJ14" s="235" t="str">
        <f aca="true">IF($C14="","",IF(BJ$1="","",INDIRECT("'"&amp;BJ$1&amp;"'!"&amp;"$"&amp;BJ$2&amp;"$"&amp;((BJ$3)+(ROW()-ROW(BI$8))))))</f>
        <v/>
      </c>
      <c r="BK14" s="238" t="str">
        <f aca="true">IF($C14="","",IF(BK$1="","",INDIRECT("'"&amp;BK$1&amp;"'!"&amp;"$"&amp;BK$2&amp;"$"&amp;((BK$3)+(ROW()-ROW(BJ$8))))))</f>
        <v/>
      </c>
      <c r="BL14" s="239" t="str">
        <f aca="true">IF($C14="","",IF(BL$1="","",INDIRECT("'"&amp;BL$1&amp;"'!"&amp;"$"&amp;BL$2&amp;"$"&amp;((BL$3)+(ROW()-ROW(BK$8))))))</f>
        <v/>
      </c>
      <c r="BM14" s="235" t="str">
        <f aca="true">IF($C14="","",IF(BM$1="","",INDIRECT("'"&amp;BM$1&amp;"'!"&amp;"$"&amp;BM$2&amp;"$"&amp;((BM$3)+(ROW()-ROW(BL$8))))))</f>
        <v/>
      </c>
      <c r="BN14" s="240" t="str">
        <f aca="true">IF($C14="","",IF(BN$1="","",INDIRECT("'"&amp;BN$1&amp;"'!"&amp;"$"&amp;BN$2&amp;"$"&amp;((BN$3)+(ROW()-ROW(BM$8))))))</f>
        <v/>
      </c>
      <c r="BO14" s="234" t="str">
        <f aca="true">IF($C14="","",IF(BO$1="","",INDIRECT("'"&amp;BO$1&amp;"'!"&amp;"$"&amp;BO$2&amp;"$"&amp;((BO$3)+(ROW()-ROW(BN$8))))))</f>
        <v/>
      </c>
      <c r="BP14" s="235" t="str">
        <f aca="true">IF($C14="","",IF(BP$1="","",INDIRECT("'"&amp;BP$1&amp;"'!"&amp;"$"&amp;BP$2&amp;"$"&amp;((BP$3)+(ROW()-ROW(BO$8))))))</f>
        <v/>
      </c>
      <c r="BQ14" s="236" t="str">
        <f aca="true">IF($C14="","",IF(BQ$1="","",INDIRECT("'"&amp;BQ$1&amp;"'!"&amp;"$"&amp;BQ$2&amp;"$"&amp;((BQ$3)+(ROW()-ROW(BP$8))))))</f>
        <v/>
      </c>
      <c r="BR14" s="237" t="str">
        <f aca="true">IF($C14="","",IF(BR$1="","",INDIRECT("'"&amp;BR$1&amp;"'!"&amp;"$"&amp;BR$2&amp;"$"&amp;((BR$3)+(ROW()-ROW(BQ$8))))))</f>
        <v/>
      </c>
      <c r="BS14" s="235" t="str">
        <f aca="true">IF($C14="","",IF(BS$1="","",INDIRECT("'"&amp;BS$1&amp;"'!"&amp;"$"&amp;BS$2&amp;"$"&amp;((BS$3)+(ROW()-ROW(BR$8))))))</f>
        <v/>
      </c>
      <c r="BT14" s="238" t="str">
        <f aca="true">IF($C14="","",IF(BT$1="","",INDIRECT("'"&amp;BT$1&amp;"'!"&amp;"$"&amp;BT$2&amp;"$"&amp;((BT$3)+(ROW()-ROW(BS$8))))))</f>
        <v/>
      </c>
      <c r="BU14" s="239" t="str">
        <f aca="true">IF($C14="","",IF(BU$1="","",INDIRECT("'"&amp;BU$1&amp;"'!"&amp;"$"&amp;BU$2&amp;"$"&amp;((BU$3)+(ROW()-ROW(BT$8))))))</f>
        <v/>
      </c>
      <c r="BV14" s="235" t="str">
        <f aca="true">IF($C14="","",IF(BV$1="","",INDIRECT("'"&amp;BV$1&amp;"'!"&amp;"$"&amp;BV$2&amp;"$"&amp;((BV$3)+(ROW()-ROW(BU$8))))))</f>
        <v/>
      </c>
      <c r="BW14" s="240" t="str">
        <f aca="true">IF($C14="","",IF(BW$1="","",INDIRECT("'"&amp;BW$1&amp;"'!"&amp;"$"&amp;BW$2&amp;"$"&amp;((BW$3)+(ROW()-ROW(BV$8))))))</f>
        <v/>
      </c>
      <c r="BX14" s="234" t="str">
        <f aca="true">IF($C14="","",IF(BX$1="","",INDIRECT("'"&amp;BX$1&amp;"'!"&amp;"$"&amp;BX$2&amp;"$"&amp;((BX$3)+(ROW()-ROW(BW$8))))))</f>
        <v/>
      </c>
      <c r="BY14" s="235" t="str">
        <f aca="true">IF($C14="","",IF(BY$1="","",INDIRECT("'"&amp;BY$1&amp;"'!"&amp;"$"&amp;BY$2&amp;"$"&amp;((BY$3)+(ROW()-ROW(BX$8))))))</f>
        <v/>
      </c>
      <c r="BZ14" s="236" t="str">
        <f aca="true">IF($C14="","",IF(BZ$1="","",INDIRECT("'"&amp;BZ$1&amp;"'!"&amp;"$"&amp;BZ$2&amp;"$"&amp;((BZ$3)+(ROW()-ROW(BY$8))))))</f>
        <v/>
      </c>
      <c r="CA14" s="237" t="str">
        <f aca="true">IF($C14="","",IF(CA$1="","",INDIRECT("'"&amp;CA$1&amp;"'!"&amp;"$"&amp;CA$2&amp;"$"&amp;((CA$3)+(ROW()-ROW(BZ$8))))))</f>
        <v/>
      </c>
      <c r="CB14" s="235" t="str">
        <f aca="true">IF($C14="","",IF(CB$1="","",INDIRECT("'"&amp;CB$1&amp;"'!"&amp;"$"&amp;CB$2&amp;"$"&amp;((CB$3)+(ROW()-ROW(CA$8))))))</f>
        <v/>
      </c>
      <c r="CC14" s="238" t="str">
        <f aca="true">IF($C14="","",IF(CC$1="","",INDIRECT("'"&amp;CC$1&amp;"'!"&amp;"$"&amp;CC$2&amp;"$"&amp;((CC$3)+(ROW()-ROW(CB$8))))))</f>
        <v/>
      </c>
      <c r="CD14" s="239" t="str">
        <f aca="true">IF($C14="","",IF(CD$1="","",INDIRECT("'"&amp;CD$1&amp;"'!"&amp;"$"&amp;CD$2&amp;"$"&amp;((CD$3)+(ROW()-ROW(CC$8))))))</f>
        <v/>
      </c>
      <c r="CE14" s="235" t="str">
        <f aca="true">IF($C14="","",IF(CE$1="","",INDIRECT("'"&amp;CE$1&amp;"'!"&amp;"$"&amp;CE$2&amp;"$"&amp;((CE$3)+(ROW()-ROW(CD$8))))))</f>
        <v/>
      </c>
      <c r="CF14" s="240" t="str">
        <f aca="true">IF($C14="","",IF(CF$1="","",INDIRECT("'"&amp;CF$1&amp;"'!"&amp;"$"&amp;CF$2&amp;"$"&amp;((CF$3)+(ROW()-ROW(CE$8))))))</f>
        <v/>
      </c>
    </row>
    <row r="15" s="209" customFormat="true" ht="15.95" hidden="false" customHeight="true" outlineLevel="0" collapsed="false">
      <c r="B15" s="210"/>
      <c r="C15" s="226" t="str">
        <f aca="false">Summary!C27</f>
        <v>-</v>
      </c>
      <c r="D15" s="227" t="e">
        <f aca="false">IF($C15="","",SUM(M15,V15,AE15,AN15,AW15,BF15,BO15,BX15))</f>
        <v>#REF!</v>
      </c>
      <c r="E15" s="228" t="e">
        <f aca="false">IF($C15="","",SUM(N15,W15,AF15,AO15,AX15,BG15,BP15,BY15))</f>
        <v>#REF!</v>
      </c>
      <c r="F15" s="229" t="e">
        <f aca="false">IF($C15="","",SUM(O15,X15,AG15,AP15,AY15,BH15,BQ15,BZ15))</f>
        <v>#REF!</v>
      </c>
      <c r="G15" s="230" t="e">
        <f aca="false">IF($C15="","",SUM(P15,Y15,AH15,AQ15,AZ15,BI15,BR15,CA15))</f>
        <v>#REF!</v>
      </c>
      <c r="H15" s="228" t="e">
        <f aca="false">IF($C15="","",SUM(Q15,Z15,AI15,AR15,BA15,BJ15,BS15,CB15))</f>
        <v>#REF!</v>
      </c>
      <c r="I15" s="231" t="e">
        <f aca="false">IF($C15="","",SUM(R15,AA15,AJ15,AS15,BB15,BK15,BT15,CC15))</f>
        <v>#REF!</v>
      </c>
      <c r="J15" s="232" t="e">
        <f aca="false">IF($C15="","",SUM(S15,AB15,AK15,AT15,BC15,BL15,BU15,CD15))</f>
        <v>#REF!</v>
      </c>
      <c r="K15" s="228" t="e">
        <f aca="false">IF($C15="","",SUM(T15,AC15,AL15,AU15,BD15,BM15,BV15,CE15))</f>
        <v>#REF!</v>
      </c>
      <c r="L15" s="233" t="e">
        <f aca="false">IF($C15="","",SUM(U15,AD15,AM15,AV15,BE15,BN15,BW15,CF15))</f>
        <v>#REF!</v>
      </c>
      <c r="M15" s="234" t="str">
        <f aca="true">IF($C15="","",IF(M$1="","",INDIRECT("'"&amp;M$1&amp;"'!"&amp;"$"&amp;M$2&amp;"$"&amp;((M$3)+(ROW()-ROW(L$8))))))</f>
        <v/>
      </c>
      <c r="N15" s="235" t="str">
        <f aca="true">IF($C15="","",IF(N$1="","",INDIRECT("'"&amp;N$1&amp;"'!"&amp;"$"&amp;N$2&amp;"$"&amp;((N$3)+(ROW()-ROW(M$8))))))</f>
        <v/>
      </c>
      <c r="O15" s="236" t="str">
        <f aca="true">IF($C15="","",IF(O$1="","",INDIRECT("'"&amp;O$1&amp;"'!"&amp;"$"&amp;O$2&amp;"$"&amp;((O$3)+(ROW()-ROW(N$8))))))</f>
        <v/>
      </c>
      <c r="P15" s="237" t="str">
        <f aca="true">IF($C15="","",IF(P$1="","",INDIRECT("'"&amp;P$1&amp;"'!"&amp;"$"&amp;P$2&amp;"$"&amp;((P$3)+(ROW()-ROW(O$8))))))</f>
        <v/>
      </c>
      <c r="Q15" s="235" t="str">
        <f aca="true">IF($C15="","",IF(Q$1="","",INDIRECT("'"&amp;Q$1&amp;"'!"&amp;"$"&amp;Q$2&amp;"$"&amp;((Q$3)+(ROW()-ROW(P$8))))))</f>
        <v/>
      </c>
      <c r="R15" s="238" t="str">
        <f aca="true">IF($C15="","",IF(R$1="","",INDIRECT("'"&amp;R$1&amp;"'!"&amp;"$"&amp;R$2&amp;"$"&amp;((R$3)+(ROW()-ROW(Q$8))))))</f>
        <v/>
      </c>
      <c r="S15" s="239" t="str">
        <f aca="true">IF($C15="","",IF(S$1="","",INDIRECT("'"&amp;S$1&amp;"'!"&amp;"$"&amp;S$2&amp;"$"&amp;((S$3)+(ROW()-ROW(R$8))))))</f>
        <v/>
      </c>
      <c r="T15" s="235" t="str">
        <f aca="true">IF($C15="","",IF(T$1="","",INDIRECT("'"&amp;T$1&amp;"'!"&amp;"$"&amp;T$2&amp;"$"&amp;((T$3)+(ROW()-ROW(S$8))))))</f>
        <v/>
      </c>
      <c r="U15" s="240" t="str">
        <f aca="true">IF($C15="","",IF(U$1="","",INDIRECT("'"&amp;U$1&amp;"'!"&amp;"$"&amp;U$2&amp;"$"&amp;((U$3)+(ROW()-ROW(T$8))))))</f>
        <v/>
      </c>
      <c r="V15" s="234" t="e">
        <f aca="true">IF($C15="","",IF(V$1="","",INDIRECT("'"&amp;V$1&amp;"'!"&amp;"$"&amp;V$2&amp;"$"&amp;((V$3)+(ROW()-ROW(U$8))))))</f>
        <v>#REF!</v>
      </c>
      <c r="W15" s="235" t="e">
        <f aca="true">IF($C15="","",IF(W$1="","",INDIRECT("'"&amp;W$1&amp;"'!"&amp;"$"&amp;W$2&amp;"$"&amp;((W$3)+(ROW()-ROW(V$8))))))</f>
        <v>#REF!</v>
      </c>
      <c r="X15" s="236" t="e">
        <f aca="true">IF($C15="","",IF(X$1="","",INDIRECT("'"&amp;X$1&amp;"'!"&amp;"$"&amp;X$2&amp;"$"&amp;((X$3)+(ROW()-ROW(W$8))))))</f>
        <v>#REF!</v>
      </c>
      <c r="Y15" s="237" t="e">
        <f aca="true">IF($C15="","",IF(Y$1="","",INDIRECT("'"&amp;Y$1&amp;"'!"&amp;"$"&amp;Y$2&amp;"$"&amp;((Y$3)+(ROW()-ROW(X$8))))))</f>
        <v>#REF!</v>
      </c>
      <c r="Z15" s="235" t="e">
        <f aca="true">IF($C15="","",IF(Z$1="","",INDIRECT("'"&amp;Z$1&amp;"'!"&amp;"$"&amp;Z$2&amp;"$"&amp;((Z$3)+(ROW()-ROW(Y$8))))))</f>
        <v>#REF!</v>
      </c>
      <c r="AA15" s="238" t="e">
        <f aca="true">IF($C15="","",IF(AA$1="","",INDIRECT("'"&amp;AA$1&amp;"'!"&amp;"$"&amp;AA$2&amp;"$"&amp;((AA$3)+(ROW()-ROW(Z$8))))))</f>
        <v>#REF!</v>
      </c>
      <c r="AB15" s="239" t="e">
        <f aca="true">IF($C15="","",IF(AB$1="","",INDIRECT("'"&amp;AB$1&amp;"'!"&amp;"$"&amp;AB$2&amp;"$"&amp;((AB$3)+(ROW()-ROW(AA$8))))))</f>
        <v>#REF!</v>
      </c>
      <c r="AC15" s="235" t="e">
        <f aca="true">IF($C15="","",IF(AC$1="","",INDIRECT("'"&amp;AC$1&amp;"'!"&amp;"$"&amp;AC$2&amp;"$"&amp;((AC$3)+(ROW()-ROW(AB$8))))))</f>
        <v>#REF!</v>
      </c>
      <c r="AD15" s="240" t="e">
        <f aca="true">IF($C15="","",IF(AD$1="","",INDIRECT("'"&amp;AD$1&amp;"'!"&amp;"$"&amp;AD$2&amp;"$"&amp;((AD$3)+(ROW()-ROW(AC$8))))))</f>
        <v>#REF!</v>
      </c>
      <c r="AE15" s="234" t="str">
        <f aca="true">IF($C15="","",IF(AE$1="","",INDIRECT("'"&amp;AE$1&amp;"'!"&amp;"$"&amp;AE$2&amp;"$"&amp;((AE$3)+(ROW()-ROW(AD$8))))))</f>
        <v/>
      </c>
      <c r="AF15" s="235" t="str">
        <f aca="true">IF($C15="","",IF(AF$1="","",INDIRECT("'"&amp;AF$1&amp;"'!"&amp;"$"&amp;AF$2&amp;"$"&amp;((AF$3)+(ROW()-ROW(AE$8))))))</f>
        <v/>
      </c>
      <c r="AG15" s="236" t="str">
        <f aca="true">IF($C15="","",IF(AG$1="","",INDIRECT("'"&amp;AG$1&amp;"'!"&amp;"$"&amp;AG$2&amp;"$"&amp;((AG$3)+(ROW()-ROW(AF$8))))))</f>
        <v/>
      </c>
      <c r="AH15" s="237" t="str">
        <f aca="true">IF($C15="","",IF(AH$1="","",INDIRECT("'"&amp;AH$1&amp;"'!"&amp;"$"&amp;AH$2&amp;"$"&amp;((AH$3)+(ROW()-ROW(AG$8))))))</f>
        <v/>
      </c>
      <c r="AI15" s="235" t="str">
        <f aca="true">IF($C15="","",IF(AI$1="","",INDIRECT("'"&amp;AI$1&amp;"'!"&amp;"$"&amp;AI$2&amp;"$"&amp;((AI$3)+(ROW()-ROW(AH$8))))))</f>
        <v/>
      </c>
      <c r="AJ15" s="238" t="str">
        <f aca="true">IF($C15="","",IF(AJ$1="","",INDIRECT("'"&amp;AJ$1&amp;"'!"&amp;"$"&amp;AJ$2&amp;"$"&amp;((AJ$3)+(ROW()-ROW(AI$8))))))</f>
        <v/>
      </c>
      <c r="AK15" s="239" t="str">
        <f aca="true">IF($C15="","",IF(AK$1="","",INDIRECT("'"&amp;AK$1&amp;"'!"&amp;"$"&amp;AK$2&amp;"$"&amp;((AK$3)+(ROW()-ROW(AJ$8))))))</f>
        <v/>
      </c>
      <c r="AL15" s="235" t="str">
        <f aca="true">IF($C15="","",IF(AL$1="","",INDIRECT("'"&amp;AL$1&amp;"'!"&amp;"$"&amp;AL$2&amp;"$"&amp;((AL$3)+(ROW()-ROW(AK$8))))))</f>
        <v/>
      </c>
      <c r="AM15" s="240" t="str">
        <f aca="true">IF($C15="","",IF(AM$1="","",INDIRECT("'"&amp;AM$1&amp;"'!"&amp;"$"&amp;AM$2&amp;"$"&amp;((AM$3)+(ROW()-ROW(AL$8))))))</f>
        <v/>
      </c>
      <c r="AN15" s="234" t="str">
        <f aca="true">IF($C15="","",IF(AN$1="","",INDIRECT("'"&amp;AN$1&amp;"'!"&amp;"$"&amp;AN$2&amp;"$"&amp;((AN$3)+(ROW()-ROW(AM$8))))))</f>
        <v/>
      </c>
      <c r="AO15" s="235" t="str">
        <f aca="true">IF($C15="","",IF(AO$1="","",INDIRECT("'"&amp;AO$1&amp;"'!"&amp;"$"&amp;AO$2&amp;"$"&amp;((AO$3)+(ROW()-ROW(AN$8))))))</f>
        <v/>
      </c>
      <c r="AP15" s="236" t="str">
        <f aca="true">IF($C15="","",IF(AP$1="","",INDIRECT("'"&amp;AP$1&amp;"'!"&amp;"$"&amp;AP$2&amp;"$"&amp;((AP$3)+(ROW()-ROW(AO$8))))))</f>
        <v/>
      </c>
      <c r="AQ15" s="237" t="str">
        <f aca="true">IF($C15="","",IF(AQ$1="","",INDIRECT("'"&amp;AQ$1&amp;"'!"&amp;"$"&amp;AQ$2&amp;"$"&amp;((AQ$3)+(ROW()-ROW(AP$8))))))</f>
        <v/>
      </c>
      <c r="AR15" s="235" t="str">
        <f aca="true">IF($C15="","",IF(AR$1="","",INDIRECT("'"&amp;AR$1&amp;"'!"&amp;"$"&amp;AR$2&amp;"$"&amp;((AR$3)+(ROW()-ROW(AQ$8))))))</f>
        <v/>
      </c>
      <c r="AS15" s="238" t="str">
        <f aca="true">IF($C15="","",IF(AS$1="","",INDIRECT("'"&amp;AS$1&amp;"'!"&amp;"$"&amp;AS$2&amp;"$"&amp;((AS$3)+(ROW()-ROW(AR$8))))))</f>
        <v/>
      </c>
      <c r="AT15" s="239" t="str">
        <f aca="true">IF($C15="","",IF(AT$1="","",INDIRECT("'"&amp;AT$1&amp;"'!"&amp;"$"&amp;AT$2&amp;"$"&amp;((AT$3)+(ROW()-ROW(AS$8))))))</f>
        <v/>
      </c>
      <c r="AU15" s="235" t="str">
        <f aca="true">IF($C15="","",IF(AU$1="","",INDIRECT("'"&amp;AU$1&amp;"'!"&amp;"$"&amp;AU$2&amp;"$"&amp;((AU$3)+(ROW()-ROW(AT$8))))))</f>
        <v/>
      </c>
      <c r="AV15" s="240" t="str">
        <f aca="true">IF($C15="","",IF(AV$1="","",INDIRECT("'"&amp;AV$1&amp;"'!"&amp;"$"&amp;AV$2&amp;"$"&amp;((AV$3)+(ROW()-ROW(AU$8))))))</f>
        <v/>
      </c>
      <c r="AW15" s="234" t="str">
        <f aca="true">IF($C15="","",IF(AW$1="","",INDIRECT("'"&amp;AW$1&amp;"'!"&amp;"$"&amp;AW$2&amp;"$"&amp;((AW$3)+(ROW()-ROW(AV$8))))))</f>
        <v/>
      </c>
      <c r="AX15" s="235" t="str">
        <f aca="true">IF($C15="","",IF(AX$1="","",INDIRECT("'"&amp;AX$1&amp;"'!"&amp;"$"&amp;AX$2&amp;"$"&amp;((AX$3)+(ROW()-ROW(AW$8))))))</f>
        <v/>
      </c>
      <c r="AY15" s="236" t="str">
        <f aca="true">IF($C15="","",IF(AY$1="","",INDIRECT("'"&amp;AY$1&amp;"'!"&amp;"$"&amp;AY$2&amp;"$"&amp;((AY$3)+(ROW()-ROW(AX$8))))))</f>
        <v/>
      </c>
      <c r="AZ15" s="237" t="str">
        <f aca="true">IF($C15="","",IF(AZ$1="","",INDIRECT("'"&amp;AZ$1&amp;"'!"&amp;"$"&amp;AZ$2&amp;"$"&amp;((AZ$3)+(ROW()-ROW(AY$8))))))</f>
        <v/>
      </c>
      <c r="BA15" s="235" t="str">
        <f aca="true">IF($C15="","",IF(BA$1="","",INDIRECT("'"&amp;BA$1&amp;"'!"&amp;"$"&amp;BA$2&amp;"$"&amp;((BA$3)+(ROW()-ROW(AZ$8))))))</f>
        <v/>
      </c>
      <c r="BB15" s="238" t="str">
        <f aca="true">IF($C15="","",IF(BB$1="","",INDIRECT("'"&amp;BB$1&amp;"'!"&amp;"$"&amp;BB$2&amp;"$"&amp;((BB$3)+(ROW()-ROW(BA$8))))))</f>
        <v/>
      </c>
      <c r="BC15" s="239" t="str">
        <f aca="true">IF($C15="","",IF(BC$1="","",INDIRECT("'"&amp;BC$1&amp;"'!"&amp;"$"&amp;BC$2&amp;"$"&amp;((BC$3)+(ROW()-ROW(BB$8))))))</f>
        <v/>
      </c>
      <c r="BD15" s="235" t="str">
        <f aca="true">IF($C15="","",IF(BD$1="","",INDIRECT("'"&amp;BD$1&amp;"'!"&amp;"$"&amp;BD$2&amp;"$"&amp;((BD$3)+(ROW()-ROW(BC$8))))))</f>
        <v/>
      </c>
      <c r="BE15" s="240" t="str">
        <f aca="true">IF($C15="","",IF(BE$1="","",INDIRECT("'"&amp;BE$1&amp;"'!"&amp;"$"&amp;BE$2&amp;"$"&amp;((BE$3)+(ROW()-ROW(BD$8))))))</f>
        <v/>
      </c>
      <c r="BF15" s="234" t="str">
        <f aca="true">IF($C15="","",IF(BF$1="","",INDIRECT("'"&amp;BF$1&amp;"'!"&amp;"$"&amp;BF$2&amp;"$"&amp;((BF$3)+(ROW()-ROW(BE$8))))))</f>
        <v/>
      </c>
      <c r="BG15" s="235" t="str">
        <f aca="true">IF($C15="","",IF(BG$1="","",INDIRECT("'"&amp;BG$1&amp;"'!"&amp;"$"&amp;BG$2&amp;"$"&amp;((BG$3)+(ROW()-ROW(BF$8))))))</f>
        <v/>
      </c>
      <c r="BH15" s="236" t="str">
        <f aca="true">IF($C15="","",IF(BH$1="","",INDIRECT("'"&amp;BH$1&amp;"'!"&amp;"$"&amp;BH$2&amp;"$"&amp;((BH$3)+(ROW()-ROW(BG$8))))))</f>
        <v/>
      </c>
      <c r="BI15" s="237" t="str">
        <f aca="true">IF($C15="","",IF(BI$1="","",INDIRECT("'"&amp;BI$1&amp;"'!"&amp;"$"&amp;BI$2&amp;"$"&amp;((BI$3)+(ROW()-ROW(BH$8))))))</f>
        <v/>
      </c>
      <c r="BJ15" s="235" t="str">
        <f aca="true">IF($C15="","",IF(BJ$1="","",INDIRECT("'"&amp;BJ$1&amp;"'!"&amp;"$"&amp;BJ$2&amp;"$"&amp;((BJ$3)+(ROW()-ROW(BI$8))))))</f>
        <v/>
      </c>
      <c r="BK15" s="238" t="str">
        <f aca="true">IF($C15="","",IF(BK$1="","",INDIRECT("'"&amp;BK$1&amp;"'!"&amp;"$"&amp;BK$2&amp;"$"&amp;((BK$3)+(ROW()-ROW(BJ$8))))))</f>
        <v/>
      </c>
      <c r="BL15" s="239" t="str">
        <f aca="true">IF($C15="","",IF(BL$1="","",INDIRECT("'"&amp;BL$1&amp;"'!"&amp;"$"&amp;BL$2&amp;"$"&amp;((BL$3)+(ROW()-ROW(BK$8))))))</f>
        <v/>
      </c>
      <c r="BM15" s="235" t="str">
        <f aca="true">IF($C15="","",IF(BM$1="","",INDIRECT("'"&amp;BM$1&amp;"'!"&amp;"$"&amp;BM$2&amp;"$"&amp;((BM$3)+(ROW()-ROW(BL$8))))))</f>
        <v/>
      </c>
      <c r="BN15" s="240" t="str">
        <f aca="true">IF($C15="","",IF(BN$1="","",INDIRECT("'"&amp;BN$1&amp;"'!"&amp;"$"&amp;BN$2&amp;"$"&amp;((BN$3)+(ROW()-ROW(BM$8))))))</f>
        <v/>
      </c>
      <c r="BO15" s="234" t="str">
        <f aca="true">IF($C15="","",IF(BO$1="","",INDIRECT("'"&amp;BO$1&amp;"'!"&amp;"$"&amp;BO$2&amp;"$"&amp;((BO$3)+(ROW()-ROW(BN$8))))))</f>
        <v/>
      </c>
      <c r="BP15" s="235" t="str">
        <f aca="true">IF($C15="","",IF(BP$1="","",INDIRECT("'"&amp;BP$1&amp;"'!"&amp;"$"&amp;BP$2&amp;"$"&amp;((BP$3)+(ROW()-ROW(BO$8))))))</f>
        <v/>
      </c>
      <c r="BQ15" s="236" t="str">
        <f aca="true">IF($C15="","",IF(BQ$1="","",INDIRECT("'"&amp;BQ$1&amp;"'!"&amp;"$"&amp;BQ$2&amp;"$"&amp;((BQ$3)+(ROW()-ROW(BP$8))))))</f>
        <v/>
      </c>
      <c r="BR15" s="237" t="str">
        <f aca="true">IF($C15="","",IF(BR$1="","",INDIRECT("'"&amp;BR$1&amp;"'!"&amp;"$"&amp;BR$2&amp;"$"&amp;((BR$3)+(ROW()-ROW(BQ$8))))))</f>
        <v/>
      </c>
      <c r="BS15" s="235" t="str">
        <f aca="true">IF($C15="","",IF(BS$1="","",INDIRECT("'"&amp;BS$1&amp;"'!"&amp;"$"&amp;BS$2&amp;"$"&amp;((BS$3)+(ROW()-ROW(BR$8))))))</f>
        <v/>
      </c>
      <c r="BT15" s="238" t="str">
        <f aca="true">IF($C15="","",IF(BT$1="","",INDIRECT("'"&amp;BT$1&amp;"'!"&amp;"$"&amp;BT$2&amp;"$"&amp;((BT$3)+(ROW()-ROW(BS$8))))))</f>
        <v/>
      </c>
      <c r="BU15" s="239" t="str">
        <f aca="true">IF($C15="","",IF(BU$1="","",INDIRECT("'"&amp;BU$1&amp;"'!"&amp;"$"&amp;BU$2&amp;"$"&amp;((BU$3)+(ROW()-ROW(BT$8))))))</f>
        <v/>
      </c>
      <c r="BV15" s="235" t="str">
        <f aca="true">IF($C15="","",IF(BV$1="","",INDIRECT("'"&amp;BV$1&amp;"'!"&amp;"$"&amp;BV$2&amp;"$"&amp;((BV$3)+(ROW()-ROW(BU$8))))))</f>
        <v/>
      </c>
      <c r="BW15" s="240" t="str">
        <f aca="true">IF($C15="","",IF(BW$1="","",INDIRECT("'"&amp;BW$1&amp;"'!"&amp;"$"&amp;BW$2&amp;"$"&amp;((BW$3)+(ROW()-ROW(BV$8))))))</f>
        <v/>
      </c>
      <c r="BX15" s="234" t="str">
        <f aca="true">IF($C15="","",IF(BX$1="","",INDIRECT("'"&amp;BX$1&amp;"'!"&amp;"$"&amp;BX$2&amp;"$"&amp;((BX$3)+(ROW()-ROW(BW$8))))))</f>
        <v/>
      </c>
      <c r="BY15" s="235" t="str">
        <f aca="true">IF($C15="","",IF(BY$1="","",INDIRECT("'"&amp;BY$1&amp;"'!"&amp;"$"&amp;BY$2&amp;"$"&amp;((BY$3)+(ROW()-ROW(BX$8))))))</f>
        <v/>
      </c>
      <c r="BZ15" s="236" t="str">
        <f aca="true">IF($C15="","",IF(BZ$1="","",INDIRECT("'"&amp;BZ$1&amp;"'!"&amp;"$"&amp;BZ$2&amp;"$"&amp;((BZ$3)+(ROW()-ROW(BY$8))))))</f>
        <v/>
      </c>
      <c r="CA15" s="237" t="str">
        <f aca="true">IF($C15="","",IF(CA$1="","",INDIRECT("'"&amp;CA$1&amp;"'!"&amp;"$"&amp;CA$2&amp;"$"&amp;((CA$3)+(ROW()-ROW(BZ$8))))))</f>
        <v/>
      </c>
      <c r="CB15" s="235" t="str">
        <f aca="true">IF($C15="","",IF(CB$1="","",INDIRECT("'"&amp;CB$1&amp;"'!"&amp;"$"&amp;CB$2&amp;"$"&amp;((CB$3)+(ROW()-ROW(CA$8))))))</f>
        <v/>
      </c>
      <c r="CC15" s="238" t="str">
        <f aca="true">IF($C15="","",IF(CC$1="","",INDIRECT("'"&amp;CC$1&amp;"'!"&amp;"$"&amp;CC$2&amp;"$"&amp;((CC$3)+(ROW()-ROW(CB$8))))))</f>
        <v/>
      </c>
      <c r="CD15" s="239" t="str">
        <f aca="true">IF($C15="","",IF(CD$1="","",INDIRECT("'"&amp;CD$1&amp;"'!"&amp;"$"&amp;CD$2&amp;"$"&amp;((CD$3)+(ROW()-ROW(CC$8))))))</f>
        <v/>
      </c>
      <c r="CE15" s="235" t="str">
        <f aca="true">IF($C15="","",IF(CE$1="","",INDIRECT("'"&amp;CE$1&amp;"'!"&amp;"$"&amp;CE$2&amp;"$"&amp;((CE$3)+(ROW()-ROW(CD$8))))))</f>
        <v/>
      </c>
      <c r="CF15" s="240" t="str">
        <f aca="true">IF($C15="","",IF(CF$1="","",INDIRECT("'"&amp;CF$1&amp;"'!"&amp;"$"&amp;CF$2&amp;"$"&amp;((CF$3)+(ROW()-ROW(CE$8))))))</f>
        <v/>
      </c>
    </row>
    <row r="16" s="209" customFormat="true" ht="16.5" hidden="false" customHeight="false" outlineLevel="0" collapsed="false">
      <c r="B16" s="210"/>
      <c r="C16" s="226" t="str">
        <f aca="false">Summary!C28</f>
        <v>-</v>
      </c>
      <c r="D16" s="227" t="e">
        <f aca="false">IF($C16="","",SUM(M16,V16,AE16,AN16,AW16,BF16,BO16,BX16))</f>
        <v>#REF!</v>
      </c>
      <c r="E16" s="228" t="e">
        <f aca="false">IF($C16="","",SUM(N16,W16,AF16,AO16,AX16,BG16,BP16,BY16))</f>
        <v>#REF!</v>
      </c>
      <c r="F16" s="229" t="e">
        <f aca="false">IF($C16="","",SUM(O16,X16,AG16,AP16,AY16,BH16,BQ16,BZ16))</f>
        <v>#REF!</v>
      </c>
      <c r="G16" s="230" t="e">
        <f aca="false">IF($C16="","",SUM(P16,Y16,AH16,AQ16,AZ16,BI16,BR16,CA16))</f>
        <v>#REF!</v>
      </c>
      <c r="H16" s="228" t="e">
        <f aca="false">IF($C16="","",SUM(Q16,Z16,AI16,AR16,BA16,BJ16,BS16,CB16))</f>
        <v>#REF!</v>
      </c>
      <c r="I16" s="231" t="e">
        <f aca="false">IF($C16="","",SUM(R16,AA16,AJ16,AS16,BB16,BK16,BT16,CC16))</f>
        <v>#REF!</v>
      </c>
      <c r="J16" s="232" t="e">
        <f aca="false">IF($C16="","",SUM(S16,AB16,AK16,AT16,BC16,BL16,BU16,CD16))</f>
        <v>#REF!</v>
      </c>
      <c r="K16" s="228" t="e">
        <f aca="false">IF($C16="","",SUM(T16,AC16,AL16,AU16,BD16,BM16,BV16,CE16))</f>
        <v>#REF!</v>
      </c>
      <c r="L16" s="233" t="e">
        <f aca="false">IF($C16="","",SUM(U16,AD16,AM16,AV16,BE16,BN16,BW16,CF16))</f>
        <v>#REF!</v>
      </c>
      <c r="M16" s="234" t="str">
        <f aca="true">IF($C16="","",IF(M$1="","",INDIRECT("'"&amp;M$1&amp;"'!"&amp;"$"&amp;M$2&amp;"$"&amp;((M$3)+(ROW()-ROW(L$8))))))</f>
        <v/>
      </c>
      <c r="N16" s="235" t="str">
        <f aca="true">IF($C16="","",IF(N$1="","",INDIRECT("'"&amp;N$1&amp;"'!"&amp;"$"&amp;N$2&amp;"$"&amp;((N$3)+(ROW()-ROW(M$8))))))</f>
        <v/>
      </c>
      <c r="O16" s="236" t="str">
        <f aca="true">IF($C16="","",IF(O$1="","",INDIRECT("'"&amp;O$1&amp;"'!"&amp;"$"&amp;O$2&amp;"$"&amp;((O$3)+(ROW()-ROW(N$8))))))</f>
        <v/>
      </c>
      <c r="P16" s="237" t="str">
        <f aca="true">IF($C16="","",IF(P$1="","",INDIRECT("'"&amp;P$1&amp;"'!"&amp;"$"&amp;P$2&amp;"$"&amp;((P$3)+(ROW()-ROW(O$8))))))</f>
        <v/>
      </c>
      <c r="Q16" s="235" t="str">
        <f aca="true">IF($C16="","",IF(Q$1="","",INDIRECT("'"&amp;Q$1&amp;"'!"&amp;"$"&amp;Q$2&amp;"$"&amp;((Q$3)+(ROW()-ROW(P$8))))))</f>
        <v/>
      </c>
      <c r="R16" s="238" t="str">
        <f aca="true">IF($C16="","",IF(R$1="","",INDIRECT("'"&amp;R$1&amp;"'!"&amp;"$"&amp;R$2&amp;"$"&amp;((R$3)+(ROW()-ROW(Q$8))))))</f>
        <v/>
      </c>
      <c r="S16" s="239" t="str">
        <f aca="true">IF($C16="","",IF(S$1="","",INDIRECT("'"&amp;S$1&amp;"'!"&amp;"$"&amp;S$2&amp;"$"&amp;((S$3)+(ROW()-ROW(R$8))))))</f>
        <v/>
      </c>
      <c r="T16" s="235" t="str">
        <f aca="true">IF($C16="","",IF(T$1="","",INDIRECT("'"&amp;T$1&amp;"'!"&amp;"$"&amp;T$2&amp;"$"&amp;((T$3)+(ROW()-ROW(S$8))))))</f>
        <v/>
      </c>
      <c r="U16" s="240" t="str">
        <f aca="true">IF($C16="","",IF(U$1="","",INDIRECT("'"&amp;U$1&amp;"'!"&amp;"$"&amp;U$2&amp;"$"&amp;((U$3)+(ROW()-ROW(T$8))))))</f>
        <v/>
      </c>
      <c r="V16" s="234" t="e">
        <f aca="true">IF($C16="","",IF(V$1="","",INDIRECT("'"&amp;V$1&amp;"'!"&amp;"$"&amp;V$2&amp;"$"&amp;((V$3)+(ROW()-ROW(U$8))))))</f>
        <v>#REF!</v>
      </c>
      <c r="W16" s="235" t="e">
        <f aca="true">IF($C16="","",IF(W$1="","",INDIRECT("'"&amp;W$1&amp;"'!"&amp;"$"&amp;W$2&amp;"$"&amp;((W$3)+(ROW()-ROW(V$8))))))</f>
        <v>#REF!</v>
      </c>
      <c r="X16" s="236" t="e">
        <f aca="true">IF($C16="","",IF(X$1="","",INDIRECT("'"&amp;X$1&amp;"'!"&amp;"$"&amp;X$2&amp;"$"&amp;((X$3)+(ROW()-ROW(W$8))))))</f>
        <v>#REF!</v>
      </c>
      <c r="Y16" s="237" t="e">
        <f aca="true">IF($C16="","",IF(Y$1="","",INDIRECT("'"&amp;Y$1&amp;"'!"&amp;"$"&amp;Y$2&amp;"$"&amp;((Y$3)+(ROW()-ROW(X$8))))))</f>
        <v>#REF!</v>
      </c>
      <c r="Z16" s="235" t="e">
        <f aca="true">IF($C16="","",IF(Z$1="","",INDIRECT("'"&amp;Z$1&amp;"'!"&amp;"$"&amp;Z$2&amp;"$"&amp;((Z$3)+(ROW()-ROW(Y$8))))))</f>
        <v>#REF!</v>
      </c>
      <c r="AA16" s="238" t="e">
        <f aca="true">IF($C16="","",IF(AA$1="","",INDIRECT("'"&amp;AA$1&amp;"'!"&amp;"$"&amp;AA$2&amp;"$"&amp;((AA$3)+(ROW()-ROW(Z$8))))))</f>
        <v>#REF!</v>
      </c>
      <c r="AB16" s="239" t="e">
        <f aca="true">IF($C16="","",IF(AB$1="","",INDIRECT("'"&amp;AB$1&amp;"'!"&amp;"$"&amp;AB$2&amp;"$"&amp;((AB$3)+(ROW()-ROW(AA$8))))))</f>
        <v>#REF!</v>
      </c>
      <c r="AC16" s="235" t="e">
        <f aca="true">IF($C16="","",IF(AC$1="","",INDIRECT("'"&amp;AC$1&amp;"'!"&amp;"$"&amp;AC$2&amp;"$"&amp;((AC$3)+(ROW()-ROW(AB$8))))))</f>
        <v>#REF!</v>
      </c>
      <c r="AD16" s="240" t="e">
        <f aca="true">IF($C16="","",IF(AD$1="","",INDIRECT("'"&amp;AD$1&amp;"'!"&amp;"$"&amp;AD$2&amp;"$"&amp;((AD$3)+(ROW()-ROW(AC$8))))))</f>
        <v>#REF!</v>
      </c>
      <c r="AE16" s="234" t="str">
        <f aca="true">IF($C16="","",IF(AE$1="","",INDIRECT("'"&amp;AE$1&amp;"'!"&amp;"$"&amp;AE$2&amp;"$"&amp;((AE$3)+(ROW()-ROW(AD$8))))))</f>
        <v/>
      </c>
      <c r="AF16" s="235" t="str">
        <f aca="true">IF($C16="","",IF(AF$1="","",INDIRECT("'"&amp;AF$1&amp;"'!"&amp;"$"&amp;AF$2&amp;"$"&amp;((AF$3)+(ROW()-ROW(AE$8))))))</f>
        <v/>
      </c>
      <c r="AG16" s="236" t="str">
        <f aca="true">IF($C16="","",IF(AG$1="","",INDIRECT("'"&amp;AG$1&amp;"'!"&amp;"$"&amp;AG$2&amp;"$"&amp;((AG$3)+(ROW()-ROW(AF$8))))))</f>
        <v/>
      </c>
      <c r="AH16" s="237" t="str">
        <f aca="true">IF($C16="","",IF(AH$1="","",INDIRECT("'"&amp;AH$1&amp;"'!"&amp;"$"&amp;AH$2&amp;"$"&amp;((AH$3)+(ROW()-ROW(AG$8))))))</f>
        <v/>
      </c>
      <c r="AI16" s="235" t="str">
        <f aca="true">IF($C16="","",IF(AI$1="","",INDIRECT("'"&amp;AI$1&amp;"'!"&amp;"$"&amp;AI$2&amp;"$"&amp;((AI$3)+(ROW()-ROW(AH$8))))))</f>
        <v/>
      </c>
      <c r="AJ16" s="238" t="str">
        <f aca="true">IF($C16="","",IF(AJ$1="","",INDIRECT("'"&amp;AJ$1&amp;"'!"&amp;"$"&amp;AJ$2&amp;"$"&amp;((AJ$3)+(ROW()-ROW(AI$8))))))</f>
        <v/>
      </c>
      <c r="AK16" s="239" t="str">
        <f aca="true">IF($C16="","",IF(AK$1="","",INDIRECT("'"&amp;AK$1&amp;"'!"&amp;"$"&amp;AK$2&amp;"$"&amp;((AK$3)+(ROW()-ROW(AJ$8))))))</f>
        <v/>
      </c>
      <c r="AL16" s="235" t="str">
        <f aca="true">IF($C16="","",IF(AL$1="","",INDIRECT("'"&amp;AL$1&amp;"'!"&amp;"$"&amp;AL$2&amp;"$"&amp;((AL$3)+(ROW()-ROW(AK$8))))))</f>
        <v/>
      </c>
      <c r="AM16" s="240" t="str">
        <f aca="true">IF($C16="","",IF(AM$1="","",INDIRECT("'"&amp;AM$1&amp;"'!"&amp;"$"&amp;AM$2&amp;"$"&amp;((AM$3)+(ROW()-ROW(AL$8))))))</f>
        <v/>
      </c>
      <c r="AN16" s="234" t="str">
        <f aca="true">IF($C16="","",IF(AN$1="","",INDIRECT("'"&amp;AN$1&amp;"'!"&amp;"$"&amp;AN$2&amp;"$"&amp;((AN$3)+(ROW()-ROW(AM$8))))))</f>
        <v/>
      </c>
      <c r="AO16" s="235" t="str">
        <f aca="true">IF($C16="","",IF(AO$1="","",INDIRECT("'"&amp;AO$1&amp;"'!"&amp;"$"&amp;AO$2&amp;"$"&amp;((AO$3)+(ROW()-ROW(AN$8))))))</f>
        <v/>
      </c>
      <c r="AP16" s="236" t="str">
        <f aca="true">IF($C16="","",IF(AP$1="","",INDIRECT("'"&amp;AP$1&amp;"'!"&amp;"$"&amp;AP$2&amp;"$"&amp;((AP$3)+(ROW()-ROW(AO$8))))))</f>
        <v/>
      </c>
      <c r="AQ16" s="237" t="str">
        <f aca="true">IF($C16="","",IF(AQ$1="","",INDIRECT("'"&amp;AQ$1&amp;"'!"&amp;"$"&amp;AQ$2&amp;"$"&amp;((AQ$3)+(ROW()-ROW(AP$8))))))</f>
        <v/>
      </c>
      <c r="AR16" s="235" t="str">
        <f aca="true">IF($C16="","",IF(AR$1="","",INDIRECT("'"&amp;AR$1&amp;"'!"&amp;"$"&amp;AR$2&amp;"$"&amp;((AR$3)+(ROW()-ROW(AQ$8))))))</f>
        <v/>
      </c>
      <c r="AS16" s="238" t="str">
        <f aca="true">IF($C16="","",IF(AS$1="","",INDIRECT("'"&amp;AS$1&amp;"'!"&amp;"$"&amp;AS$2&amp;"$"&amp;((AS$3)+(ROW()-ROW(AR$8))))))</f>
        <v/>
      </c>
      <c r="AT16" s="239" t="str">
        <f aca="true">IF($C16="","",IF(AT$1="","",INDIRECT("'"&amp;AT$1&amp;"'!"&amp;"$"&amp;AT$2&amp;"$"&amp;((AT$3)+(ROW()-ROW(AS$8))))))</f>
        <v/>
      </c>
      <c r="AU16" s="235" t="str">
        <f aca="true">IF($C16="","",IF(AU$1="","",INDIRECT("'"&amp;AU$1&amp;"'!"&amp;"$"&amp;AU$2&amp;"$"&amp;((AU$3)+(ROW()-ROW(AT$8))))))</f>
        <v/>
      </c>
      <c r="AV16" s="240" t="str">
        <f aca="true">IF($C16="","",IF(AV$1="","",INDIRECT("'"&amp;AV$1&amp;"'!"&amp;"$"&amp;AV$2&amp;"$"&amp;((AV$3)+(ROW()-ROW(AU$8))))))</f>
        <v/>
      </c>
      <c r="AW16" s="234" t="str">
        <f aca="true">IF($C16="","",IF(AW$1="","",INDIRECT("'"&amp;AW$1&amp;"'!"&amp;"$"&amp;AW$2&amp;"$"&amp;((AW$3)+(ROW()-ROW(AV$8))))))</f>
        <v/>
      </c>
      <c r="AX16" s="235" t="str">
        <f aca="true">IF($C16="","",IF(AX$1="","",INDIRECT("'"&amp;AX$1&amp;"'!"&amp;"$"&amp;AX$2&amp;"$"&amp;((AX$3)+(ROW()-ROW(AW$8))))))</f>
        <v/>
      </c>
      <c r="AY16" s="236" t="str">
        <f aca="true">IF($C16="","",IF(AY$1="","",INDIRECT("'"&amp;AY$1&amp;"'!"&amp;"$"&amp;AY$2&amp;"$"&amp;((AY$3)+(ROW()-ROW(AX$8))))))</f>
        <v/>
      </c>
      <c r="AZ16" s="237" t="str">
        <f aca="true">IF($C16="","",IF(AZ$1="","",INDIRECT("'"&amp;AZ$1&amp;"'!"&amp;"$"&amp;AZ$2&amp;"$"&amp;((AZ$3)+(ROW()-ROW(AY$8))))))</f>
        <v/>
      </c>
      <c r="BA16" s="235" t="str">
        <f aca="true">IF($C16="","",IF(BA$1="","",INDIRECT("'"&amp;BA$1&amp;"'!"&amp;"$"&amp;BA$2&amp;"$"&amp;((BA$3)+(ROW()-ROW(AZ$8))))))</f>
        <v/>
      </c>
      <c r="BB16" s="238" t="str">
        <f aca="true">IF($C16="","",IF(BB$1="","",INDIRECT("'"&amp;BB$1&amp;"'!"&amp;"$"&amp;BB$2&amp;"$"&amp;((BB$3)+(ROW()-ROW(BA$8))))))</f>
        <v/>
      </c>
      <c r="BC16" s="239" t="str">
        <f aca="true">IF($C16="","",IF(BC$1="","",INDIRECT("'"&amp;BC$1&amp;"'!"&amp;"$"&amp;BC$2&amp;"$"&amp;((BC$3)+(ROW()-ROW(BB$8))))))</f>
        <v/>
      </c>
      <c r="BD16" s="235" t="str">
        <f aca="true">IF($C16="","",IF(BD$1="","",INDIRECT("'"&amp;BD$1&amp;"'!"&amp;"$"&amp;BD$2&amp;"$"&amp;((BD$3)+(ROW()-ROW(BC$8))))))</f>
        <v/>
      </c>
      <c r="BE16" s="240" t="str">
        <f aca="true">IF($C16="","",IF(BE$1="","",INDIRECT("'"&amp;BE$1&amp;"'!"&amp;"$"&amp;BE$2&amp;"$"&amp;((BE$3)+(ROW()-ROW(BD$8))))))</f>
        <v/>
      </c>
      <c r="BF16" s="234" t="str">
        <f aca="true">IF($C16="","",IF(BF$1="","",INDIRECT("'"&amp;BF$1&amp;"'!"&amp;"$"&amp;BF$2&amp;"$"&amp;((BF$3)+(ROW()-ROW(BE$8))))))</f>
        <v/>
      </c>
      <c r="BG16" s="235" t="str">
        <f aca="true">IF($C16="","",IF(BG$1="","",INDIRECT("'"&amp;BG$1&amp;"'!"&amp;"$"&amp;BG$2&amp;"$"&amp;((BG$3)+(ROW()-ROW(BF$8))))))</f>
        <v/>
      </c>
      <c r="BH16" s="236" t="str">
        <f aca="true">IF($C16="","",IF(BH$1="","",INDIRECT("'"&amp;BH$1&amp;"'!"&amp;"$"&amp;BH$2&amp;"$"&amp;((BH$3)+(ROW()-ROW(BG$8))))))</f>
        <v/>
      </c>
      <c r="BI16" s="237" t="str">
        <f aca="true">IF($C16="","",IF(BI$1="","",INDIRECT("'"&amp;BI$1&amp;"'!"&amp;"$"&amp;BI$2&amp;"$"&amp;((BI$3)+(ROW()-ROW(BH$8))))))</f>
        <v/>
      </c>
      <c r="BJ16" s="235" t="str">
        <f aca="true">IF($C16="","",IF(BJ$1="","",INDIRECT("'"&amp;BJ$1&amp;"'!"&amp;"$"&amp;BJ$2&amp;"$"&amp;((BJ$3)+(ROW()-ROW(BI$8))))))</f>
        <v/>
      </c>
      <c r="BK16" s="238" t="str">
        <f aca="true">IF($C16="","",IF(BK$1="","",INDIRECT("'"&amp;BK$1&amp;"'!"&amp;"$"&amp;BK$2&amp;"$"&amp;((BK$3)+(ROW()-ROW(BJ$8))))))</f>
        <v/>
      </c>
      <c r="BL16" s="239" t="str">
        <f aca="true">IF($C16="","",IF(BL$1="","",INDIRECT("'"&amp;BL$1&amp;"'!"&amp;"$"&amp;BL$2&amp;"$"&amp;((BL$3)+(ROW()-ROW(BK$8))))))</f>
        <v/>
      </c>
      <c r="BM16" s="235" t="str">
        <f aca="true">IF($C16="","",IF(BM$1="","",INDIRECT("'"&amp;BM$1&amp;"'!"&amp;"$"&amp;BM$2&amp;"$"&amp;((BM$3)+(ROW()-ROW(BL$8))))))</f>
        <v/>
      </c>
      <c r="BN16" s="240" t="str">
        <f aca="true">IF($C16="","",IF(BN$1="","",INDIRECT("'"&amp;BN$1&amp;"'!"&amp;"$"&amp;BN$2&amp;"$"&amp;((BN$3)+(ROW()-ROW(BM$8))))))</f>
        <v/>
      </c>
      <c r="BO16" s="234" t="str">
        <f aca="true">IF($C16="","",IF(BO$1="","",INDIRECT("'"&amp;BO$1&amp;"'!"&amp;"$"&amp;BO$2&amp;"$"&amp;((BO$3)+(ROW()-ROW(BN$8))))))</f>
        <v/>
      </c>
      <c r="BP16" s="235" t="str">
        <f aca="true">IF($C16="","",IF(BP$1="","",INDIRECT("'"&amp;BP$1&amp;"'!"&amp;"$"&amp;BP$2&amp;"$"&amp;((BP$3)+(ROW()-ROW(BO$8))))))</f>
        <v/>
      </c>
      <c r="BQ16" s="236" t="str">
        <f aca="true">IF($C16="","",IF(BQ$1="","",INDIRECT("'"&amp;BQ$1&amp;"'!"&amp;"$"&amp;BQ$2&amp;"$"&amp;((BQ$3)+(ROW()-ROW(BP$8))))))</f>
        <v/>
      </c>
      <c r="BR16" s="237" t="str">
        <f aca="true">IF($C16="","",IF(BR$1="","",INDIRECT("'"&amp;BR$1&amp;"'!"&amp;"$"&amp;BR$2&amp;"$"&amp;((BR$3)+(ROW()-ROW(BQ$8))))))</f>
        <v/>
      </c>
      <c r="BS16" s="235" t="str">
        <f aca="true">IF($C16="","",IF(BS$1="","",INDIRECT("'"&amp;BS$1&amp;"'!"&amp;"$"&amp;BS$2&amp;"$"&amp;((BS$3)+(ROW()-ROW(BR$8))))))</f>
        <v/>
      </c>
      <c r="BT16" s="238" t="str">
        <f aca="true">IF($C16="","",IF(BT$1="","",INDIRECT("'"&amp;BT$1&amp;"'!"&amp;"$"&amp;BT$2&amp;"$"&amp;((BT$3)+(ROW()-ROW(BS$8))))))</f>
        <v/>
      </c>
      <c r="BU16" s="239" t="str">
        <f aca="true">IF($C16="","",IF(BU$1="","",INDIRECT("'"&amp;BU$1&amp;"'!"&amp;"$"&amp;BU$2&amp;"$"&amp;((BU$3)+(ROW()-ROW(BT$8))))))</f>
        <v/>
      </c>
      <c r="BV16" s="235" t="str">
        <f aca="true">IF($C16="","",IF(BV$1="","",INDIRECT("'"&amp;BV$1&amp;"'!"&amp;"$"&amp;BV$2&amp;"$"&amp;((BV$3)+(ROW()-ROW(BU$8))))))</f>
        <v/>
      </c>
      <c r="BW16" s="240" t="str">
        <f aca="true">IF($C16="","",IF(BW$1="","",INDIRECT("'"&amp;BW$1&amp;"'!"&amp;"$"&amp;BW$2&amp;"$"&amp;((BW$3)+(ROW()-ROW(BV$8))))))</f>
        <v/>
      </c>
      <c r="BX16" s="234" t="str">
        <f aca="true">IF($C16="","",IF(BX$1="","",INDIRECT("'"&amp;BX$1&amp;"'!"&amp;"$"&amp;BX$2&amp;"$"&amp;((BX$3)+(ROW()-ROW(BW$8))))))</f>
        <v/>
      </c>
      <c r="BY16" s="235" t="str">
        <f aca="true">IF($C16="","",IF(BY$1="","",INDIRECT("'"&amp;BY$1&amp;"'!"&amp;"$"&amp;BY$2&amp;"$"&amp;((BY$3)+(ROW()-ROW(BX$8))))))</f>
        <v/>
      </c>
      <c r="BZ16" s="236" t="str">
        <f aca="true">IF($C16="","",IF(BZ$1="","",INDIRECT("'"&amp;BZ$1&amp;"'!"&amp;"$"&amp;BZ$2&amp;"$"&amp;((BZ$3)+(ROW()-ROW(BY$8))))))</f>
        <v/>
      </c>
      <c r="CA16" s="237" t="str">
        <f aca="true">IF($C16="","",IF(CA$1="","",INDIRECT("'"&amp;CA$1&amp;"'!"&amp;"$"&amp;CA$2&amp;"$"&amp;((CA$3)+(ROW()-ROW(BZ$8))))))</f>
        <v/>
      </c>
      <c r="CB16" s="235" t="str">
        <f aca="true">IF($C16="","",IF(CB$1="","",INDIRECT("'"&amp;CB$1&amp;"'!"&amp;"$"&amp;CB$2&amp;"$"&amp;((CB$3)+(ROW()-ROW(CA$8))))))</f>
        <v/>
      </c>
      <c r="CC16" s="238" t="str">
        <f aca="true">IF($C16="","",IF(CC$1="","",INDIRECT("'"&amp;CC$1&amp;"'!"&amp;"$"&amp;CC$2&amp;"$"&amp;((CC$3)+(ROW()-ROW(CB$8))))))</f>
        <v/>
      </c>
      <c r="CD16" s="239" t="str">
        <f aca="true">IF($C16="","",IF(CD$1="","",INDIRECT("'"&amp;CD$1&amp;"'!"&amp;"$"&amp;CD$2&amp;"$"&amp;((CD$3)+(ROW()-ROW(CC$8))))))</f>
        <v/>
      </c>
      <c r="CE16" s="235" t="str">
        <f aca="true">IF($C16="","",IF(CE$1="","",INDIRECT("'"&amp;CE$1&amp;"'!"&amp;"$"&amp;CE$2&amp;"$"&amp;((CE$3)+(ROW()-ROW(CD$8))))))</f>
        <v/>
      </c>
      <c r="CF16" s="240" t="str">
        <f aca="true">IF($C16="","",IF(CF$1="","",INDIRECT("'"&amp;CF$1&amp;"'!"&amp;"$"&amp;CF$2&amp;"$"&amp;((CF$3)+(ROW()-ROW(CE$8))))))</f>
        <v/>
      </c>
    </row>
    <row r="17" s="209" customFormat="true" ht="16.5" hidden="false" customHeight="false" outlineLevel="0" collapsed="false">
      <c r="B17" s="210"/>
      <c r="C17" s="226" t="str">
        <f aca="false">Summary!C29</f>
        <v>-</v>
      </c>
      <c r="D17" s="227" t="e">
        <f aca="false">IF($C17="","",SUM(M17,V17,AE17,AN17,AW17,BF17,BO17,BX17))</f>
        <v>#REF!</v>
      </c>
      <c r="E17" s="228" t="e">
        <f aca="false">IF($C17="","",SUM(N17,W17,AF17,AO17,AX17,BG17,BP17,BY17))</f>
        <v>#REF!</v>
      </c>
      <c r="F17" s="229" t="e">
        <f aca="false">IF($C17="","",SUM(O17,X17,AG17,AP17,AY17,BH17,BQ17,BZ17))</f>
        <v>#REF!</v>
      </c>
      <c r="G17" s="230" t="e">
        <f aca="false">IF($C17="","",SUM(P17,Y17,AH17,AQ17,AZ17,BI17,BR17,CA17))</f>
        <v>#REF!</v>
      </c>
      <c r="H17" s="228" t="e">
        <f aca="false">IF($C17="","",SUM(Q17,Z17,AI17,AR17,BA17,BJ17,BS17,CB17))</f>
        <v>#REF!</v>
      </c>
      <c r="I17" s="231" t="e">
        <f aca="false">IF($C17="","",SUM(R17,AA17,AJ17,AS17,BB17,BK17,BT17,CC17))</f>
        <v>#REF!</v>
      </c>
      <c r="J17" s="232" t="e">
        <f aca="false">IF($C17="","",SUM(S17,AB17,AK17,AT17,BC17,BL17,BU17,CD17))</f>
        <v>#REF!</v>
      </c>
      <c r="K17" s="228" t="e">
        <f aca="false">IF($C17="","",SUM(T17,AC17,AL17,AU17,BD17,BM17,BV17,CE17))</f>
        <v>#REF!</v>
      </c>
      <c r="L17" s="233" t="e">
        <f aca="false">IF($C17="","",SUM(U17,AD17,AM17,AV17,BE17,BN17,BW17,CF17))</f>
        <v>#REF!</v>
      </c>
      <c r="M17" s="234" t="str">
        <f aca="true">IF($C17="","",IF(M$1="","",INDIRECT("'"&amp;M$1&amp;"'!"&amp;"$"&amp;M$2&amp;"$"&amp;((M$3)+(ROW()-ROW(L$8))))))</f>
        <v/>
      </c>
      <c r="N17" s="235" t="str">
        <f aca="true">IF($C17="","",IF(N$1="","",INDIRECT("'"&amp;N$1&amp;"'!"&amp;"$"&amp;N$2&amp;"$"&amp;((N$3)+(ROW()-ROW(M$8))))))</f>
        <v/>
      </c>
      <c r="O17" s="236" t="str">
        <f aca="true">IF($C17="","",IF(O$1="","",INDIRECT("'"&amp;O$1&amp;"'!"&amp;"$"&amp;O$2&amp;"$"&amp;((O$3)+(ROW()-ROW(N$8))))))</f>
        <v/>
      </c>
      <c r="P17" s="237" t="str">
        <f aca="true">IF($C17="","",IF(P$1="","",INDIRECT("'"&amp;P$1&amp;"'!"&amp;"$"&amp;P$2&amp;"$"&amp;((P$3)+(ROW()-ROW(O$8))))))</f>
        <v/>
      </c>
      <c r="Q17" s="235" t="str">
        <f aca="true">IF($C17="","",IF(Q$1="","",INDIRECT("'"&amp;Q$1&amp;"'!"&amp;"$"&amp;Q$2&amp;"$"&amp;((Q$3)+(ROW()-ROW(P$8))))))</f>
        <v/>
      </c>
      <c r="R17" s="238" t="str">
        <f aca="true">IF($C17="","",IF(R$1="","",INDIRECT("'"&amp;R$1&amp;"'!"&amp;"$"&amp;R$2&amp;"$"&amp;((R$3)+(ROW()-ROW(Q$8))))))</f>
        <v/>
      </c>
      <c r="S17" s="239" t="str">
        <f aca="true">IF($C17="","",IF(S$1="","",INDIRECT("'"&amp;S$1&amp;"'!"&amp;"$"&amp;S$2&amp;"$"&amp;((S$3)+(ROW()-ROW(R$8))))))</f>
        <v/>
      </c>
      <c r="T17" s="235" t="str">
        <f aca="true">IF($C17="","",IF(T$1="","",INDIRECT("'"&amp;T$1&amp;"'!"&amp;"$"&amp;T$2&amp;"$"&amp;((T$3)+(ROW()-ROW(S$8))))))</f>
        <v/>
      </c>
      <c r="U17" s="240" t="str">
        <f aca="true">IF($C17="","",IF(U$1="","",INDIRECT("'"&amp;U$1&amp;"'!"&amp;"$"&amp;U$2&amp;"$"&amp;((U$3)+(ROW()-ROW(T$8))))))</f>
        <v/>
      </c>
      <c r="V17" s="234" t="e">
        <f aca="true">IF($C17="","",IF(V$1="","",INDIRECT("'"&amp;V$1&amp;"'!"&amp;"$"&amp;V$2&amp;"$"&amp;((V$3)+(ROW()-ROW(U$8))))))</f>
        <v>#REF!</v>
      </c>
      <c r="W17" s="235" t="e">
        <f aca="true">IF($C17="","",IF(W$1="","",INDIRECT("'"&amp;W$1&amp;"'!"&amp;"$"&amp;W$2&amp;"$"&amp;((W$3)+(ROW()-ROW(V$8))))))</f>
        <v>#REF!</v>
      </c>
      <c r="X17" s="236" t="e">
        <f aca="true">IF($C17="","",IF(X$1="","",INDIRECT("'"&amp;X$1&amp;"'!"&amp;"$"&amp;X$2&amp;"$"&amp;((X$3)+(ROW()-ROW(W$8))))))</f>
        <v>#REF!</v>
      </c>
      <c r="Y17" s="237" t="e">
        <f aca="true">IF($C17="","",IF(Y$1="","",INDIRECT("'"&amp;Y$1&amp;"'!"&amp;"$"&amp;Y$2&amp;"$"&amp;((Y$3)+(ROW()-ROW(X$8))))))</f>
        <v>#REF!</v>
      </c>
      <c r="Z17" s="235" t="e">
        <f aca="true">IF($C17="","",IF(Z$1="","",INDIRECT("'"&amp;Z$1&amp;"'!"&amp;"$"&amp;Z$2&amp;"$"&amp;((Z$3)+(ROW()-ROW(Y$8))))))</f>
        <v>#REF!</v>
      </c>
      <c r="AA17" s="238" t="e">
        <f aca="true">IF($C17="","",IF(AA$1="","",INDIRECT("'"&amp;AA$1&amp;"'!"&amp;"$"&amp;AA$2&amp;"$"&amp;((AA$3)+(ROW()-ROW(Z$8))))))</f>
        <v>#REF!</v>
      </c>
      <c r="AB17" s="239" t="e">
        <f aca="true">IF($C17="","",IF(AB$1="","",INDIRECT("'"&amp;AB$1&amp;"'!"&amp;"$"&amp;AB$2&amp;"$"&amp;((AB$3)+(ROW()-ROW(AA$8))))))</f>
        <v>#REF!</v>
      </c>
      <c r="AC17" s="235" t="e">
        <f aca="true">IF($C17="","",IF(AC$1="","",INDIRECT("'"&amp;AC$1&amp;"'!"&amp;"$"&amp;AC$2&amp;"$"&amp;((AC$3)+(ROW()-ROW(AB$8))))))</f>
        <v>#REF!</v>
      </c>
      <c r="AD17" s="240" t="e">
        <f aca="true">IF($C17="","",IF(AD$1="","",INDIRECT("'"&amp;AD$1&amp;"'!"&amp;"$"&amp;AD$2&amp;"$"&amp;((AD$3)+(ROW()-ROW(AC$8))))))</f>
        <v>#REF!</v>
      </c>
      <c r="AE17" s="234" t="str">
        <f aca="true">IF($C17="","",IF(AE$1="","",INDIRECT("'"&amp;AE$1&amp;"'!"&amp;"$"&amp;AE$2&amp;"$"&amp;((AE$3)+(ROW()-ROW(AD$8))))))</f>
        <v/>
      </c>
      <c r="AF17" s="235" t="str">
        <f aca="true">IF($C17="","",IF(AF$1="","",INDIRECT("'"&amp;AF$1&amp;"'!"&amp;"$"&amp;AF$2&amp;"$"&amp;((AF$3)+(ROW()-ROW(AE$8))))))</f>
        <v/>
      </c>
      <c r="AG17" s="236" t="str">
        <f aca="true">IF($C17="","",IF(AG$1="","",INDIRECT("'"&amp;AG$1&amp;"'!"&amp;"$"&amp;AG$2&amp;"$"&amp;((AG$3)+(ROW()-ROW(AF$8))))))</f>
        <v/>
      </c>
      <c r="AH17" s="237" t="str">
        <f aca="true">IF($C17="","",IF(AH$1="","",INDIRECT("'"&amp;AH$1&amp;"'!"&amp;"$"&amp;AH$2&amp;"$"&amp;((AH$3)+(ROW()-ROW(AG$8))))))</f>
        <v/>
      </c>
      <c r="AI17" s="235" t="str">
        <f aca="true">IF($C17="","",IF(AI$1="","",INDIRECT("'"&amp;AI$1&amp;"'!"&amp;"$"&amp;AI$2&amp;"$"&amp;((AI$3)+(ROW()-ROW(AH$8))))))</f>
        <v/>
      </c>
      <c r="AJ17" s="238" t="str">
        <f aca="true">IF($C17="","",IF(AJ$1="","",INDIRECT("'"&amp;AJ$1&amp;"'!"&amp;"$"&amp;AJ$2&amp;"$"&amp;((AJ$3)+(ROW()-ROW(AI$8))))))</f>
        <v/>
      </c>
      <c r="AK17" s="239" t="str">
        <f aca="true">IF($C17="","",IF(AK$1="","",INDIRECT("'"&amp;AK$1&amp;"'!"&amp;"$"&amp;AK$2&amp;"$"&amp;((AK$3)+(ROW()-ROW(AJ$8))))))</f>
        <v/>
      </c>
      <c r="AL17" s="235" t="str">
        <f aca="true">IF($C17="","",IF(AL$1="","",INDIRECT("'"&amp;AL$1&amp;"'!"&amp;"$"&amp;AL$2&amp;"$"&amp;((AL$3)+(ROW()-ROW(AK$8))))))</f>
        <v/>
      </c>
      <c r="AM17" s="240" t="str">
        <f aca="true">IF($C17="","",IF(AM$1="","",INDIRECT("'"&amp;AM$1&amp;"'!"&amp;"$"&amp;AM$2&amp;"$"&amp;((AM$3)+(ROW()-ROW(AL$8))))))</f>
        <v/>
      </c>
      <c r="AN17" s="234" t="str">
        <f aca="true">IF($C17="","",IF(AN$1="","",INDIRECT("'"&amp;AN$1&amp;"'!"&amp;"$"&amp;AN$2&amp;"$"&amp;((AN$3)+(ROW()-ROW(AM$8))))))</f>
        <v/>
      </c>
      <c r="AO17" s="235" t="str">
        <f aca="true">IF($C17="","",IF(AO$1="","",INDIRECT("'"&amp;AO$1&amp;"'!"&amp;"$"&amp;AO$2&amp;"$"&amp;((AO$3)+(ROW()-ROW(AN$8))))))</f>
        <v/>
      </c>
      <c r="AP17" s="236" t="str">
        <f aca="true">IF($C17="","",IF(AP$1="","",INDIRECT("'"&amp;AP$1&amp;"'!"&amp;"$"&amp;AP$2&amp;"$"&amp;((AP$3)+(ROW()-ROW(AO$8))))))</f>
        <v/>
      </c>
      <c r="AQ17" s="237" t="str">
        <f aca="true">IF($C17="","",IF(AQ$1="","",INDIRECT("'"&amp;AQ$1&amp;"'!"&amp;"$"&amp;AQ$2&amp;"$"&amp;((AQ$3)+(ROW()-ROW(AP$8))))))</f>
        <v/>
      </c>
      <c r="AR17" s="235" t="str">
        <f aca="true">IF($C17="","",IF(AR$1="","",INDIRECT("'"&amp;AR$1&amp;"'!"&amp;"$"&amp;AR$2&amp;"$"&amp;((AR$3)+(ROW()-ROW(AQ$8))))))</f>
        <v/>
      </c>
      <c r="AS17" s="238" t="str">
        <f aca="true">IF($C17="","",IF(AS$1="","",INDIRECT("'"&amp;AS$1&amp;"'!"&amp;"$"&amp;AS$2&amp;"$"&amp;((AS$3)+(ROW()-ROW(AR$8))))))</f>
        <v/>
      </c>
      <c r="AT17" s="239" t="str">
        <f aca="true">IF($C17="","",IF(AT$1="","",INDIRECT("'"&amp;AT$1&amp;"'!"&amp;"$"&amp;AT$2&amp;"$"&amp;((AT$3)+(ROW()-ROW(AS$8))))))</f>
        <v/>
      </c>
      <c r="AU17" s="235" t="str">
        <f aca="true">IF($C17="","",IF(AU$1="","",INDIRECT("'"&amp;AU$1&amp;"'!"&amp;"$"&amp;AU$2&amp;"$"&amp;((AU$3)+(ROW()-ROW(AT$8))))))</f>
        <v/>
      </c>
      <c r="AV17" s="240" t="str">
        <f aca="true">IF($C17="","",IF(AV$1="","",INDIRECT("'"&amp;AV$1&amp;"'!"&amp;"$"&amp;AV$2&amp;"$"&amp;((AV$3)+(ROW()-ROW(AU$8))))))</f>
        <v/>
      </c>
      <c r="AW17" s="234" t="str">
        <f aca="true">IF($C17="","",IF(AW$1="","",INDIRECT("'"&amp;AW$1&amp;"'!"&amp;"$"&amp;AW$2&amp;"$"&amp;((AW$3)+(ROW()-ROW(AV$8))))))</f>
        <v/>
      </c>
      <c r="AX17" s="235" t="str">
        <f aca="true">IF($C17="","",IF(AX$1="","",INDIRECT("'"&amp;AX$1&amp;"'!"&amp;"$"&amp;AX$2&amp;"$"&amp;((AX$3)+(ROW()-ROW(AW$8))))))</f>
        <v/>
      </c>
      <c r="AY17" s="236" t="str">
        <f aca="true">IF($C17="","",IF(AY$1="","",INDIRECT("'"&amp;AY$1&amp;"'!"&amp;"$"&amp;AY$2&amp;"$"&amp;((AY$3)+(ROW()-ROW(AX$8))))))</f>
        <v/>
      </c>
      <c r="AZ17" s="237" t="str">
        <f aca="true">IF($C17="","",IF(AZ$1="","",INDIRECT("'"&amp;AZ$1&amp;"'!"&amp;"$"&amp;AZ$2&amp;"$"&amp;((AZ$3)+(ROW()-ROW(AY$8))))))</f>
        <v/>
      </c>
      <c r="BA17" s="235" t="str">
        <f aca="true">IF($C17="","",IF(BA$1="","",INDIRECT("'"&amp;BA$1&amp;"'!"&amp;"$"&amp;BA$2&amp;"$"&amp;((BA$3)+(ROW()-ROW(AZ$8))))))</f>
        <v/>
      </c>
      <c r="BB17" s="238" t="str">
        <f aca="true">IF($C17="","",IF(BB$1="","",INDIRECT("'"&amp;BB$1&amp;"'!"&amp;"$"&amp;BB$2&amp;"$"&amp;((BB$3)+(ROW()-ROW(BA$8))))))</f>
        <v/>
      </c>
      <c r="BC17" s="239" t="str">
        <f aca="true">IF($C17="","",IF(BC$1="","",INDIRECT("'"&amp;BC$1&amp;"'!"&amp;"$"&amp;BC$2&amp;"$"&amp;((BC$3)+(ROW()-ROW(BB$8))))))</f>
        <v/>
      </c>
      <c r="BD17" s="235" t="str">
        <f aca="true">IF($C17="","",IF(BD$1="","",INDIRECT("'"&amp;BD$1&amp;"'!"&amp;"$"&amp;BD$2&amp;"$"&amp;((BD$3)+(ROW()-ROW(BC$8))))))</f>
        <v/>
      </c>
      <c r="BE17" s="240" t="str">
        <f aca="true">IF($C17="","",IF(BE$1="","",INDIRECT("'"&amp;BE$1&amp;"'!"&amp;"$"&amp;BE$2&amp;"$"&amp;((BE$3)+(ROW()-ROW(BD$8))))))</f>
        <v/>
      </c>
      <c r="BF17" s="234" t="str">
        <f aca="true">IF($C17="","",IF(BF$1="","",INDIRECT("'"&amp;BF$1&amp;"'!"&amp;"$"&amp;BF$2&amp;"$"&amp;((BF$3)+(ROW()-ROW(BE$8))))))</f>
        <v/>
      </c>
      <c r="BG17" s="235" t="str">
        <f aca="true">IF($C17="","",IF(BG$1="","",INDIRECT("'"&amp;BG$1&amp;"'!"&amp;"$"&amp;BG$2&amp;"$"&amp;((BG$3)+(ROW()-ROW(BF$8))))))</f>
        <v/>
      </c>
      <c r="BH17" s="236" t="str">
        <f aca="true">IF($C17="","",IF(BH$1="","",INDIRECT("'"&amp;BH$1&amp;"'!"&amp;"$"&amp;BH$2&amp;"$"&amp;((BH$3)+(ROW()-ROW(BG$8))))))</f>
        <v/>
      </c>
      <c r="BI17" s="237" t="str">
        <f aca="true">IF($C17="","",IF(BI$1="","",INDIRECT("'"&amp;BI$1&amp;"'!"&amp;"$"&amp;BI$2&amp;"$"&amp;((BI$3)+(ROW()-ROW(BH$8))))))</f>
        <v/>
      </c>
      <c r="BJ17" s="235" t="str">
        <f aca="true">IF($C17="","",IF(BJ$1="","",INDIRECT("'"&amp;BJ$1&amp;"'!"&amp;"$"&amp;BJ$2&amp;"$"&amp;((BJ$3)+(ROW()-ROW(BI$8))))))</f>
        <v/>
      </c>
      <c r="BK17" s="238" t="str">
        <f aca="true">IF($C17="","",IF(BK$1="","",INDIRECT("'"&amp;BK$1&amp;"'!"&amp;"$"&amp;BK$2&amp;"$"&amp;((BK$3)+(ROW()-ROW(BJ$8))))))</f>
        <v/>
      </c>
      <c r="BL17" s="239" t="str">
        <f aca="true">IF($C17="","",IF(BL$1="","",INDIRECT("'"&amp;BL$1&amp;"'!"&amp;"$"&amp;BL$2&amp;"$"&amp;((BL$3)+(ROW()-ROW(BK$8))))))</f>
        <v/>
      </c>
      <c r="BM17" s="235" t="str">
        <f aca="true">IF($C17="","",IF(BM$1="","",INDIRECT("'"&amp;BM$1&amp;"'!"&amp;"$"&amp;BM$2&amp;"$"&amp;((BM$3)+(ROW()-ROW(BL$8))))))</f>
        <v/>
      </c>
      <c r="BN17" s="240" t="str">
        <f aca="true">IF($C17="","",IF(BN$1="","",INDIRECT("'"&amp;BN$1&amp;"'!"&amp;"$"&amp;BN$2&amp;"$"&amp;((BN$3)+(ROW()-ROW(BM$8))))))</f>
        <v/>
      </c>
      <c r="BO17" s="234" t="str">
        <f aca="true">IF($C17="","",IF(BO$1="","",INDIRECT("'"&amp;BO$1&amp;"'!"&amp;"$"&amp;BO$2&amp;"$"&amp;((BO$3)+(ROW()-ROW(BN$8))))))</f>
        <v/>
      </c>
      <c r="BP17" s="235" t="str">
        <f aca="true">IF($C17="","",IF(BP$1="","",INDIRECT("'"&amp;BP$1&amp;"'!"&amp;"$"&amp;BP$2&amp;"$"&amp;((BP$3)+(ROW()-ROW(BO$8))))))</f>
        <v/>
      </c>
      <c r="BQ17" s="236" t="str">
        <f aca="true">IF($C17="","",IF(BQ$1="","",INDIRECT("'"&amp;BQ$1&amp;"'!"&amp;"$"&amp;BQ$2&amp;"$"&amp;((BQ$3)+(ROW()-ROW(BP$8))))))</f>
        <v/>
      </c>
      <c r="BR17" s="237" t="str">
        <f aca="true">IF($C17="","",IF(BR$1="","",INDIRECT("'"&amp;BR$1&amp;"'!"&amp;"$"&amp;BR$2&amp;"$"&amp;((BR$3)+(ROW()-ROW(BQ$8))))))</f>
        <v/>
      </c>
      <c r="BS17" s="235" t="str">
        <f aca="true">IF($C17="","",IF(BS$1="","",INDIRECT("'"&amp;BS$1&amp;"'!"&amp;"$"&amp;BS$2&amp;"$"&amp;((BS$3)+(ROW()-ROW(BR$8))))))</f>
        <v/>
      </c>
      <c r="BT17" s="238" t="str">
        <f aca="true">IF($C17="","",IF(BT$1="","",INDIRECT("'"&amp;BT$1&amp;"'!"&amp;"$"&amp;BT$2&amp;"$"&amp;((BT$3)+(ROW()-ROW(BS$8))))))</f>
        <v/>
      </c>
      <c r="BU17" s="239" t="str">
        <f aca="true">IF($C17="","",IF(BU$1="","",INDIRECT("'"&amp;BU$1&amp;"'!"&amp;"$"&amp;BU$2&amp;"$"&amp;((BU$3)+(ROW()-ROW(BT$8))))))</f>
        <v/>
      </c>
      <c r="BV17" s="235" t="str">
        <f aca="true">IF($C17="","",IF(BV$1="","",INDIRECT("'"&amp;BV$1&amp;"'!"&amp;"$"&amp;BV$2&amp;"$"&amp;((BV$3)+(ROW()-ROW(BU$8))))))</f>
        <v/>
      </c>
      <c r="BW17" s="240" t="str">
        <f aca="true">IF($C17="","",IF(BW$1="","",INDIRECT("'"&amp;BW$1&amp;"'!"&amp;"$"&amp;BW$2&amp;"$"&amp;((BW$3)+(ROW()-ROW(BV$8))))))</f>
        <v/>
      </c>
      <c r="BX17" s="234" t="str">
        <f aca="true">IF($C17="","",IF(BX$1="","",INDIRECT("'"&amp;BX$1&amp;"'!"&amp;"$"&amp;BX$2&amp;"$"&amp;((BX$3)+(ROW()-ROW(BW$8))))))</f>
        <v/>
      </c>
      <c r="BY17" s="235" t="str">
        <f aca="true">IF($C17="","",IF(BY$1="","",INDIRECT("'"&amp;BY$1&amp;"'!"&amp;"$"&amp;BY$2&amp;"$"&amp;((BY$3)+(ROW()-ROW(BX$8))))))</f>
        <v/>
      </c>
      <c r="BZ17" s="236" t="str">
        <f aca="true">IF($C17="","",IF(BZ$1="","",INDIRECT("'"&amp;BZ$1&amp;"'!"&amp;"$"&amp;BZ$2&amp;"$"&amp;((BZ$3)+(ROW()-ROW(BY$8))))))</f>
        <v/>
      </c>
      <c r="CA17" s="237" t="str">
        <f aca="true">IF($C17="","",IF(CA$1="","",INDIRECT("'"&amp;CA$1&amp;"'!"&amp;"$"&amp;CA$2&amp;"$"&amp;((CA$3)+(ROW()-ROW(BZ$8))))))</f>
        <v/>
      </c>
      <c r="CB17" s="235" t="str">
        <f aca="true">IF($C17="","",IF(CB$1="","",INDIRECT("'"&amp;CB$1&amp;"'!"&amp;"$"&amp;CB$2&amp;"$"&amp;((CB$3)+(ROW()-ROW(CA$8))))))</f>
        <v/>
      </c>
      <c r="CC17" s="238" t="str">
        <f aca="true">IF($C17="","",IF(CC$1="","",INDIRECT("'"&amp;CC$1&amp;"'!"&amp;"$"&amp;CC$2&amp;"$"&amp;((CC$3)+(ROW()-ROW(CB$8))))))</f>
        <v/>
      </c>
      <c r="CD17" s="239" t="str">
        <f aca="true">IF($C17="","",IF(CD$1="","",INDIRECT("'"&amp;CD$1&amp;"'!"&amp;"$"&amp;CD$2&amp;"$"&amp;((CD$3)+(ROW()-ROW(CC$8))))))</f>
        <v/>
      </c>
      <c r="CE17" s="235" t="str">
        <f aca="true">IF($C17="","",IF(CE$1="","",INDIRECT("'"&amp;CE$1&amp;"'!"&amp;"$"&amp;CE$2&amp;"$"&amp;((CE$3)+(ROW()-ROW(CD$8))))))</f>
        <v/>
      </c>
      <c r="CF17" s="240" t="str">
        <f aca="true">IF($C17="","",IF(CF$1="","",INDIRECT("'"&amp;CF$1&amp;"'!"&amp;"$"&amp;CF$2&amp;"$"&amp;((CF$3)+(ROW()-ROW(CE$8))))))</f>
        <v/>
      </c>
    </row>
    <row r="18" s="209" customFormat="true" ht="16.5" hidden="false" customHeight="false" outlineLevel="0" collapsed="false">
      <c r="B18" s="210"/>
      <c r="C18" s="226" t="str">
        <f aca="false">Summary!C30</f>
        <v>-</v>
      </c>
      <c r="D18" s="227" t="e">
        <f aca="false">IF($C18="","",SUM(M18,V18,AE18,AN18,AW18,BF18,BO18,BX18))</f>
        <v>#REF!</v>
      </c>
      <c r="E18" s="228" t="e">
        <f aca="false">IF($C18="","",SUM(N18,W18,AF18,AO18,AX18,BG18,BP18,BY18))</f>
        <v>#REF!</v>
      </c>
      <c r="F18" s="229" t="e">
        <f aca="false">IF($C18="","",SUM(O18,X18,AG18,AP18,AY18,BH18,BQ18,BZ18))</f>
        <v>#REF!</v>
      </c>
      <c r="G18" s="230" t="e">
        <f aca="false">IF($C18="","",SUM(P18,Y18,AH18,AQ18,AZ18,BI18,BR18,CA18))</f>
        <v>#REF!</v>
      </c>
      <c r="H18" s="228" t="e">
        <f aca="false">IF($C18="","",SUM(Q18,Z18,AI18,AR18,BA18,BJ18,BS18,CB18))</f>
        <v>#REF!</v>
      </c>
      <c r="I18" s="231" t="e">
        <f aca="false">IF($C18="","",SUM(R18,AA18,AJ18,AS18,BB18,BK18,BT18,CC18))</f>
        <v>#REF!</v>
      </c>
      <c r="J18" s="232" t="e">
        <f aca="false">IF($C18="","",SUM(S18,AB18,AK18,AT18,BC18,BL18,BU18,CD18))</f>
        <v>#REF!</v>
      </c>
      <c r="K18" s="228" t="e">
        <f aca="false">IF($C18="","",SUM(T18,AC18,AL18,AU18,BD18,BM18,BV18,CE18))</f>
        <v>#REF!</v>
      </c>
      <c r="L18" s="233" t="e">
        <f aca="false">IF($C18="","",SUM(U18,AD18,AM18,AV18,BE18,BN18,BW18,CF18))</f>
        <v>#REF!</v>
      </c>
      <c r="M18" s="234" t="str">
        <f aca="true">IF($C18="","",IF(M$1="","",INDIRECT("'"&amp;M$1&amp;"'!"&amp;"$"&amp;M$2&amp;"$"&amp;((M$3)+(ROW()-ROW(L$8))))))</f>
        <v/>
      </c>
      <c r="N18" s="235" t="str">
        <f aca="true">IF($C18="","",IF(N$1="","",INDIRECT("'"&amp;N$1&amp;"'!"&amp;"$"&amp;N$2&amp;"$"&amp;((N$3)+(ROW()-ROW(M$8))))))</f>
        <v/>
      </c>
      <c r="O18" s="236" t="str">
        <f aca="true">IF($C18="","",IF(O$1="","",INDIRECT("'"&amp;O$1&amp;"'!"&amp;"$"&amp;O$2&amp;"$"&amp;((O$3)+(ROW()-ROW(N$8))))))</f>
        <v/>
      </c>
      <c r="P18" s="237" t="str">
        <f aca="true">IF($C18="","",IF(P$1="","",INDIRECT("'"&amp;P$1&amp;"'!"&amp;"$"&amp;P$2&amp;"$"&amp;((P$3)+(ROW()-ROW(O$8))))))</f>
        <v/>
      </c>
      <c r="Q18" s="235" t="str">
        <f aca="true">IF($C18="","",IF(Q$1="","",INDIRECT("'"&amp;Q$1&amp;"'!"&amp;"$"&amp;Q$2&amp;"$"&amp;((Q$3)+(ROW()-ROW(P$8))))))</f>
        <v/>
      </c>
      <c r="R18" s="238" t="str">
        <f aca="true">IF($C18="","",IF(R$1="","",INDIRECT("'"&amp;R$1&amp;"'!"&amp;"$"&amp;R$2&amp;"$"&amp;((R$3)+(ROW()-ROW(Q$8))))))</f>
        <v/>
      </c>
      <c r="S18" s="239" t="str">
        <f aca="true">IF($C18="","",IF(S$1="","",INDIRECT("'"&amp;S$1&amp;"'!"&amp;"$"&amp;S$2&amp;"$"&amp;((S$3)+(ROW()-ROW(R$8))))))</f>
        <v/>
      </c>
      <c r="T18" s="235" t="str">
        <f aca="true">IF($C18="","",IF(T$1="","",INDIRECT("'"&amp;T$1&amp;"'!"&amp;"$"&amp;T$2&amp;"$"&amp;((T$3)+(ROW()-ROW(S$8))))))</f>
        <v/>
      </c>
      <c r="U18" s="240" t="str">
        <f aca="true">IF($C18="","",IF(U$1="","",INDIRECT("'"&amp;U$1&amp;"'!"&amp;"$"&amp;U$2&amp;"$"&amp;((U$3)+(ROW()-ROW(T$8))))))</f>
        <v/>
      </c>
      <c r="V18" s="234" t="e">
        <f aca="true">IF($C18="","",IF(V$1="","",INDIRECT("'"&amp;V$1&amp;"'!"&amp;"$"&amp;V$2&amp;"$"&amp;((V$3)+(ROW()-ROW(U$8))))))</f>
        <v>#REF!</v>
      </c>
      <c r="W18" s="235" t="e">
        <f aca="true">IF($C18="","",IF(W$1="","",INDIRECT("'"&amp;W$1&amp;"'!"&amp;"$"&amp;W$2&amp;"$"&amp;((W$3)+(ROW()-ROW(V$8))))))</f>
        <v>#REF!</v>
      </c>
      <c r="X18" s="236" t="e">
        <f aca="true">IF($C18="","",IF(X$1="","",INDIRECT("'"&amp;X$1&amp;"'!"&amp;"$"&amp;X$2&amp;"$"&amp;((X$3)+(ROW()-ROW(W$8))))))</f>
        <v>#REF!</v>
      </c>
      <c r="Y18" s="237" t="e">
        <f aca="true">IF($C18="","",IF(Y$1="","",INDIRECT("'"&amp;Y$1&amp;"'!"&amp;"$"&amp;Y$2&amp;"$"&amp;((Y$3)+(ROW()-ROW(X$8))))))</f>
        <v>#REF!</v>
      </c>
      <c r="Z18" s="235" t="e">
        <f aca="true">IF($C18="","",IF(Z$1="","",INDIRECT("'"&amp;Z$1&amp;"'!"&amp;"$"&amp;Z$2&amp;"$"&amp;((Z$3)+(ROW()-ROW(Y$8))))))</f>
        <v>#REF!</v>
      </c>
      <c r="AA18" s="238" t="e">
        <f aca="true">IF($C18="","",IF(AA$1="","",INDIRECT("'"&amp;AA$1&amp;"'!"&amp;"$"&amp;AA$2&amp;"$"&amp;((AA$3)+(ROW()-ROW(Z$8))))))</f>
        <v>#REF!</v>
      </c>
      <c r="AB18" s="239" t="e">
        <f aca="true">IF($C18="","",IF(AB$1="","",INDIRECT("'"&amp;AB$1&amp;"'!"&amp;"$"&amp;AB$2&amp;"$"&amp;((AB$3)+(ROW()-ROW(AA$8))))))</f>
        <v>#REF!</v>
      </c>
      <c r="AC18" s="235" t="e">
        <f aca="true">IF($C18="","",IF(AC$1="","",INDIRECT("'"&amp;AC$1&amp;"'!"&amp;"$"&amp;AC$2&amp;"$"&amp;((AC$3)+(ROW()-ROW(AB$8))))))</f>
        <v>#REF!</v>
      </c>
      <c r="AD18" s="240" t="e">
        <f aca="true">IF($C18="","",IF(AD$1="","",INDIRECT("'"&amp;AD$1&amp;"'!"&amp;"$"&amp;AD$2&amp;"$"&amp;((AD$3)+(ROW()-ROW(AC$8))))))</f>
        <v>#REF!</v>
      </c>
      <c r="AE18" s="234" t="str">
        <f aca="true">IF($C18="","",IF(AE$1="","",INDIRECT("'"&amp;AE$1&amp;"'!"&amp;"$"&amp;AE$2&amp;"$"&amp;((AE$3)+(ROW()-ROW(AD$8))))))</f>
        <v/>
      </c>
      <c r="AF18" s="235" t="str">
        <f aca="true">IF($C18="","",IF(AF$1="","",INDIRECT("'"&amp;AF$1&amp;"'!"&amp;"$"&amp;AF$2&amp;"$"&amp;((AF$3)+(ROW()-ROW(AE$8))))))</f>
        <v/>
      </c>
      <c r="AG18" s="236" t="str">
        <f aca="true">IF($C18="","",IF(AG$1="","",INDIRECT("'"&amp;AG$1&amp;"'!"&amp;"$"&amp;AG$2&amp;"$"&amp;((AG$3)+(ROW()-ROW(AF$8))))))</f>
        <v/>
      </c>
      <c r="AH18" s="237" t="str">
        <f aca="true">IF($C18="","",IF(AH$1="","",INDIRECT("'"&amp;AH$1&amp;"'!"&amp;"$"&amp;AH$2&amp;"$"&amp;((AH$3)+(ROW()-ROW(AG$8))))))</f>
        <v/>
      </c>
      <c r="AI18" s="235" t="str">
        <f aca="true">IF($C18="","",IF(AI$1="","",INDIRECT("'"&amp;AI$1&amp;"'!"&amp;"$"&amp;AI$2&amp;"$"&amp;((AI$3)+(ROW()-ROW(AH$8))))))</f>
        <v/>
      </c>
      <c r="AJ18" s="238" t="str">
        <f aca="true">IF($C18="","",IF(AJ$1="","",INDIRECT("'"&amp;AJ$1&amp;"'!"&amp;"$"&amp;AJ$2&amp;"$"&amp;((AJ$3)+(ROW()-ROW(AI$8))))))</f>
        <v/>
      </c>
      <c r="AK18" s="239" t="str">
        <f aca="true">IF($C18="","",IF(AK$1="","",INDIRECT("'"&amp;AK$1&amp;"'!"&amp;"$"&amp;AK$2&amp;"$"&amp;((AK$3)+(ROW()-ROW(AJ$8))))))</f>
        <v/>
      </c>
      <c r="AL18" s="235" t="str">
        <f aca="true">IF($C18="","",IF(AL$1="","",INDIRECT("'"&amp;AL$1&amp;"'!"&amp;"$"&amp;AL$2&amp;"$"&amp;((AL$3)+(ROW()-ROW(AK$8))))))</f>
        <v/>
      </c>
      <c r="AM18" s="240" t="str">
        <f aca="true">IF($C18="","",IF(AM$1="","",INDIRECT("'"&amp;AM$1&amp;"'!"&amp;"$"&amp;AM$2&amp;"$"&amp;((AM$3)+(ROW()-ROW(AL$8))))))</f>
        <v/>
      </c>
      <c r="AN18" s="234" t="str">
        <f aca="true">IF($C18="","",IF(AN$1="","",INDIRECT("'"&amp;AN$1&amp;"'!"&amp;"$"&amp;AN$2&amp;"$"&amp;((AN$3)+(ROW()-ROW(AM$8))))))</f>
        <v/>
      </c>
      <c r="AO18" s="235" t="str">
        <f aca="true">IF($C18="","",IF(AO$1="","",INDIRECT("'"&amp;AO$1&amp;"'!"&amp;"$"&amp;AO$2&amp;"$"&amp;((AO$3)+(ROW()-ROW(AN$8))))))</f>
        <v/>
      </c>
      <c r="AP18" s="236" t="str">
        <f aca="true">IF($C18="","",IF(AP$1="","",INDIRECT("'"&amp;AP$1&amp;"'!"&amp;"$"&amp;AP$2&amp;"$"&amp;((AP$3)+(ROW()-ROW(AO$8))))))</f>
        <v/>
      </c>
      <c r="AQ18" s="237" t="str">
        <f aca="true">IF($C18="","",IF(AQ$1="","",INDIRECT("'"&amp;AQ$1&amp;"'!"&amp;"$"&amp;AQ$2&amp;"$"&amp;((AQ$3)+(ROW()-ROW(AP$8))))))</f>
        <v/>
      </c>
      <c r="AR18" s="235" t="str">
        <f aca="true">IF($C18="","",IF(AR$1="","",INDIRECT("'"&amp;AR$1&amp;"'!"&amp;"$"&amp;AR$2&amp;"$"&amp;((AR$3)+(ROW()-ROW(AQ$8))))))</f>
        <v/>
      </c>
      <c r="AS18" s="238" t="str">
        <f aca="true">IF($C18="","",IF(AS$1="","",INDIRECT("'"&amp;AS$1&amp;"'!"&amp;"$"&amp;AS$2&amp;"$"&amp;((AS$3)+(ROW()-ROW(AR$8))))))</f>
        <v/>
      </c>
      <c r="AT18" s="239" t="str">
        <f aca="true">IF($C18="","",IF(AT$1="","",INDIRECT("'"&amp;AT$1&amp;"'!"&amp;"$"&amp;AT$2&amp;"$"&amp;((AT$3)+(ROW()-ROW(AS$8))))))</f>
        <v/>
      </c>
      <c r="AU18" s="235" t="str">
        <f aca="true">IF($C18="","",IF(AU$1="","",INDIRECT("'"&amp;AU$1&amp;"'!"&amp;"$"&amp;AU$2&amp;"$"&amp;((AU$3)+(ROW()-ROW(AT$8))))))</f>
        <v/>
      </c>
      <c r="AV18" s="240" t="str">
        <f aca="true">IF($C18="","",IF(AV$1="","",INDIRECT("'"&amp;AV$1&amp;"'!"&amp;"$"&amp;AV$2&amp;"$"&amp;((AV$3)+(ROW()-ROW(AU$8))))))</f>
        <v/>
      </c>
      <c r="AW18" s="234" t="str">
        <f aca="true">IF($C18="","",IF(AW$1="","",INDIRECT("'"&amp;AW$1&amp;"'!"&amp;"$"&amp;AW$2&amp;"$"&amp;((AW$3)+(ROW()-ROW(AV$8))))))</f>
        <v/>
      </c>
      <c r="AX18" s="235" t="str">
        <f aca="true">IF($C18="","",IF(AX$1="","",INDIRECT("'"&amp;AX$1&amp;"'!"&amp;"$"&amp;AX$2&amp;"$"&amp;((AX$3)+(ROW()-ROW(AW$8))))))</f>
        <v/>
      </c>
      <c r="AY18" s="236" t="str">
        <f aca="true">IF($C18="","",IF(AY$1="","",INDIRECT("'"&amp;AY$1&amp;"'!"&amp;"$"&amp;AY$2&amp;"$"&amp;((AY$3)+(ROW()-ROW(AX$8))))))</f>
        <v/>
      </c>
      <c r="AZ18" s="237" t="str">
        <f aca="true">IF($C18="","",IF(AZ$1="","",INDIRECT("'"&amp;AZ$1&amp;"'!"&amp;"$"&amp;AZ$2&amp;"$"&amp;((AZ$3)+(ROW()-ROW(AY$8))))))</f>
        <v/>
      </c>
      <c r="BA18" s="235" t="str">
        <f aca="true">IF($C18="","",IF(BA$1="","",INDIRECT("'"&amp;BA$1&amp;"'!"&amp;"$"&amp;BA$2&amp;"$"&amp;((BA$3)+(ROW()-ROW(AZ$8))))))</f>
        <v/>
      </c>
      <c r="BB18" s="238" t="str">
        <f aca="true">IF($C18="","",IF(BB$1="","",INDIRECT("'"&amp;BB$1&amp;"'!"&amp;"$"&amp;BB$2&amp;"$"&amp;((BB$3)+(ROW()-ROW(BA$8))))))</f>
        <v/>
      </c>
      <c r="BC18" s="239" t="str">
        <f aca="true">IF($C18="","",IF(BC$1="","",INDIRECT("'"&amp;BC$1&amp;"'!"&amp;"$"&amp;BC$2&amp;"$"&amp;((BC$3)+(ROW()-ROW(BB$8))))))</f>
        <v/>
      </c>
      <c r="BD18" s="235" t="str">
        <f aca="true">IF($C18="","",IF(BD$1="","",INDIRECT("'"&amp;BD$1&amp;"'!"&amp;"$"&amp;BD$2&amp;"$"&amp;((BD$3)+(ROW()-ROW(BC$8))))))</f>
        <v/>
      </c>
      <c r="BE18" s="240" t="str">
        <f aca="true">IF($C18="","",IF(BE$1="","",INDIRECT("'"&amp;BE$1&amp;"'!"&amp;"$"&amp;BE$2&amp;"$"&amp;((BE$3)+(ROW()-ROW(BD$8))))))</f>
        <v/>
      </c>
      <c r="BF18" s="234" t="str">
        <f aca="true">IF($C18="","",IF(BF$1="","",INDIRECT("'"&amp;BF$1&amp;"'!"&amp;"$"&amp;BF$2&amp;"$"&amp;((BF$3)+(ROW()-ROW(BE$8))))))</f>
        <v/>
      </c>
      <c r="BG18" s="235" t="str">
        <f aca="true">IF($C18="","",IF(BG$1="","",INDIRECT("'"&amp;BG$1&amp;"'!"&amp;"$"&amp;BG$2&amp;"$"&amp;((BG$3)+(ROW()-ROW(BF$8))))))</f>
        <v/>
      </c>
      <c r="BH18" s="236" t="str">
        <f aca="true">IF($C18="","",IF(BH$1="","",INDIRECT("'"&amp;BH$1&amp;"'!"&amp;"$"&amp;BH$2&amp;"$"&amp;((BH$3)+(ROW()-ROW(BG$8))))))</f>
        <v/>
      </c>
      <c r="BI18" s="237" t="str">
        <f aca="true">IF($C18="","",IF(BI$1="","",INDIRECT("'"&amp;BI$1&amp;"'!"&amp;"$"&amp;BI$2&amp;"$"&amp;((BI$3)+(ROW()-ROW(BH$8))))))</f>
        <v/>
      </c>
      <c r="BJ18" s="235" t="str">
        <f aca="true">IF($C18="","",IF(BJ$1="","",INDIRECT("'"&amp;BJ$1&amp;"'!"&amp;"$"&amp;BJ$2&amp;"$"&amp;((BJ$3)+(ROW()-ROW(BI$8))))))</f>
        <v/>
      </c>
      <c r="BK18" s="238" t="str">
        <f aca="true">IF($C18="","",IF(BK$1="","",INDIRECT("'"&amp;BK$1&amp;"'!"&amp;"$"&amp;BK$2&amp;"$"&amp;((BK$3)+(ROW()-ROW(BJ$8))))))</f>
        <v/>
      </c>
      <c r="BL18" s="239" t="str">
        <f aca="true">IF($C18="","",IF(BL$1="","",INDIRECT("'"&amp;BL$1&amp;"'!"&amp;"$"&amp;BL$2&amp;"$"&amp;((BL$3)+(ROW()-ROW(BK$8))))))</f>
        <v/>
      </c>
      <c r="BM18" s="235" t="str">
        <f aca="true">IF($C18="","",IF(BM$1="","",INDIRECT("'"&amp;BM$1&amp;"'!"&amp;"$"&amp;BM$2&amp;"$"&amp;((BM$3)+(ROW()-ROW(BL$8))))))</f>
        <v/>
      </c>
      <c r="BN18" s="240" t="str">
        <f aca="true">IF($C18="","",IF(BN$1="","",INDIRECT("'"&amp;BN$1&amp;"'!"&amp;"$"&amp;BN$2&amp;"$"&amp;((BN$3)+(ROW()-ROW(BM$8))))))</f>
        <v/>
      </c>
      <c r="BO18" s="234" t="str">
        <f aca="true">IF($C18="","",IF(BO$1="","",INDIRECT("'"&amp;BO$1&amp;"'!"&amp;"$"&amp;BO$2&amp;"$"&amp;((BO$3)+(ROW()-ROW(BN$8))))))</f>
        <v/>
      </c>
      <c r="BP18" s="235" t="str">
        <f aca="true">IF($C18="","",IF(BP$1="","",INDIRECT("'"&amp;BP$1&amp;"'!"&amp;"$"&amp;BP$2&amp;"$"&amp;((BP$3)+(ROW()-ROW(BO$8))))))</f>
        <v/>
      </c>
      <c r="BQ18" s="236" t="str">
        <f aca="true">IF($C18="","",IF(BQ$1="","",INDIRECT("'"&amp;BQ$1&amp;"'!"&amp;"$"&amp;BQ$2&amp;"$"&amp;((BQ$3)+(ROW()-ROW(BP$8))))))</f>
        <v/>
      </c>
      <c r="BR18" s="237" t="str">
        <f aca="true">IF($C18="","",IF(BR$1="","",INDIRECT("'"&amp;BR$1&amp;"'!"&amp;"$"&amp;BR$2&amp;"$"&amp;((BR$3)+(ROW()-ROW(BQ$8))))))</f>
        <v/>
      </c>
      <c r="BS18" s="235" t="str">
        <f aca="true">IF($C18="","",IF(BS$1="","",INDIRECT("'"&amp;BS$1&amp;"'!"&amp;"$"&amp;BS$2&amp;"$"&amp;((BS$3)+(ROW()-ROW(BR$8))))))</f>
        <v/>
      </c>
      <c r="BT18" s="238" t="str">
        <f aca="true">IF($C18="","",IF(BT$1="","",INDIRECT("'"&amp;BT$1&amp;"'!"&amp;"$"&amp;BT$2&amp;"$"&amp;((BT$3)+(ROW()-ROW(BS$8))))))</f>
        <v/>
      </c>
      <c r="BU18" s="239" t="str">
        <f aca="true">IF($C18="","",IF(BU$1="","",INDIRECT("'"&amp;BU$1&amp;"'!"&amp;"$"&amp;BU$2&amp;"$"&amp;((BU$3)+(ROW()-ROW(BT$8))))))</f>
        <v/>
      </c>
      <c r="BV18" s="235" t="str">
        <f aca="true">IF($C18="","",IF(BV$1="","",INDIRECT("'"&amp;BV$1&amp;"'!"&amp;"$"&amp;BV$2&amp;"$"&amp;((BV$3)+(ROW()-ROW(BU$8))))))</f>
        <v/>
      </c>
      <c r="BW18" s="240" t="str">
        <f aca="true">IF($C18="","",IF(BW$1="","",INDIRECT("'"&amp;BW$1&amp;"'!"&amp;"$"&amp;BW$2&amp;"$"&amp;((BW$3)+(ROW()-ROW(BV$8))))))</f>
        <v/>
      </c>
      <c r="BX18" s="234" t="str">
        <f aca="true">IF($C18="","",IF(BX$1="","",INDIRECT("'"&amp;BX$1&amp;"'!"&amp;"$"&amp;BX$2&amp;"$"&amp;((BX$3)+(ROW()-ROW(BW$8))))))</f>
        <v/>
      </c>
      <c r="BY18" s="235" t="str">
        <f aca="true">IF($C18="","",IF(BY$1="","",INDIRECT("'"&amp;BY$1&amp;"'!"&amp;"$"&amp;BY$2&amp;"$"&amp;((BY$3)+(ROW()-ROW(BX$8))))))</f>
        <v/>
      </c>
      <c r="BZ18" s="236" t="str">
        <f aca="true">IF($C18="","",IF(BZ$1="","",INDIRECT("'"&amp;BZ$1&amp;"'!"&amp;"$"&amp;BZ$2&amp;"$"&amp;((BZ$3)+(ROW()-ROW(BY$8))))))</f>
        <v/>
      </c>
      <c r="CA18" s="237" t="str">
        <f aca="true">IF($C18="","",IF(CA$1="","",INDIRECT("'"&amp;CA$1&amp;"'!"&amp;"$"&amp;CA$2&amp;"$"&amp;((CA$3)+(ROW()-ROW(BZ$8))))))</f>
        <v/>
      </c>
      <c r="CB18" s="235" t="str">
        <f aca="true">IF($C18="","",IF(CB$1="","",INDIRECT("'"&amp;CB$1&amp;"'!"&amp;"$"&amp;CB$2&amp;"$"&amp;((CB$3)+(ROW()-ROW(CA$8))))))</f>
        <v/>
      </c>
      <c r="CC18" s="238" t="str">
        <f aca="true">IF($C18="","",IF(CC$1="","",INDIRECT("'"&amp;CC$1&amp;"'!"&amp;"$"&amp;CC$2&amp;"$"&amp;((CC$3)+(ROW()-ROW(CB$8))))))</f>
        <v/>
      </c>
      <c r="CD18" s="239" t="str">
        <f aca="true">IF($C18="","",IF(CD$1="","",INDIRECT("'"&amp;CD$1&amp;"'!"&amp;"$"&amp;CD$2&amp;"$"&amp;((CD$3)+(ROW()-ROW(CC$8))))))</f>
        <v/>
      </c>
      <c r="CE18" s="235" t="str">
        <f aca="true">IF($C18="","",IF(CE$1="","",INDIRECT("'"&amp;CE$1&amp;"'!"&amp;"$"&amp;CE$2&amp;"$"&amp;((CE$3)+(ROW()-ROW(CD$8))))))</f>
        <v/>
      </c>
      <c r="CF18" s="240" t="str">
        <f aca="true">IF($C18="","",IF(CF$1="","",INDIRECT("'"&amp;CF$1&amp;"'!"&amp;"$"&amp;CF$2&amp;"$"&amp;((CF$3)+(ROW()-ROW(CE$8))))))</f>
        <v/>
      </c>
    </row>
    <row r="19" s="209" customFormat="true" ht="16.5" hidden="false" customHeight="false" outlineLevel="0" collapsed="false">
      <c r="B19" s="210"/>
      <c r="C19" s="226" t="str">
        <f aca="false">Summary!C31</f>
        <v>-</v>
      </c>
      <c r="D19" s="227" t="e">
        <f aca="false">IF($C19="","",SUM(M19,V19,AE19,AN19,AW19,BF19,BO19,BX19))</f>
        <v>#REF!</v>
      </c>
      <c r="E19" s="228" t="e">
        <f aca="false">IF($C19="","",SUM(N19,W19,AF19,AO19,AX19,BG19,BP19,BY19))</f>
        <v>#REF!</v>
      </c>
      <c r="F19" s="229" t="e">
        <f aca="false">IF($C19="","",SUM(O19,X19,AG19,AP19,AY19,BH19,BQ19,BZ19))</f>
        <v>#REF!</v>
      </c>
      <c r="G19" s="230" t="e">
        <f aca="false">IF($C19="","",SUM(P19,Y19,AH19,AQ19,AZ19,BI19,BR19,CA19))</f>
        <v>#REF!</v>
      </c>
      <c r="H19" s="228" t="e">
        <f aca="false">IF($C19="","",SUM(Q19,Z19,AI19,AR19,BA19,BJ19,BS19,CB19))</f>
        <v>#REF!</v>
      </c>
      <c r="I19" s="231" t="e">
        <f aca="false">IF($C19="","",SUM(R19,AA19,AJ19,AS19,BB19,BK19,BT19,CC19))</f>
        <v>#REF!</v>
      </c>
      <c r="J19" s="232" t="e">
        <f aca="false">IF($C19="","",SUM(S19,AB19,AK19,AT19,BC19,BL19,BU19,CD19))</f>
        <v>#REF!</v>
      </c>
      <c r="K19" s="228" t="e">
        <f aca="false">IF($C19="","",SUM(T19,AC19,AL19,AU19,BD19,BM19,BV19,CE19))</f>
        <v>#REF!</v>
      </c>
      <c r="L19" s="233" t="e">
        <f aca="false">IF($C19="","",SUM(U19,AD19,AM19,AV19,BE19,BN19,BW19,CF19))</f>
        <v>#REF!</v>
      </c>
      <c r="M19" s="234" t="str">
        <f aca="true">IF($C19="","",IF(M$1="","",INDIRECT("'"&amp;M$1&amp;"'!"&amp;"$"&amp;M$2&amp;"$"&amp;((M$3)+(ROW()-ROW(L$8))))))</f>
        <v/>
      </c>
      <c r="N19" s="235" t="str">
        <f aca="true">IF($C19="","",IF(N$1="","",INDIRECT("'"&amp;N$1&amp;"'!"&amp;"$"&amp;N$2&amp;"$"&amp;((N$3)+(ROW()-ROW(M$8))))))</f>
        <v/>
      </c>
      <c r="O19" s="236" t="str">
        <f aca="true">IF($C19="","",IF(O$1="","",INDIRECT("'"&amp;O$1&amp;"'!"&amp;"$"&amp;O$2&amp;"$"&amp;((O$3)+(ROW()-ROW(N$8))))))</f>
        <v/>
      </c>
      <c r="P19" s="237" t="str">
        <f aca="true">IF($C19="","",IF(P$1="","",INDIRECT("'"&amp;P$1&amp;"'!"&amp;"$"&amp;P$2&amp;"$"&amp;((P$3)+(ROW()-ROW(O$8))))))</f>
        <v/>
      </c>
      <c r="Q19" s="235" t="str">
        <f aca="true">IF($C19="","",IF(Q$1="","",INDIRECT("'"&amp;Q$1&amp;"'!"&amp;"$"&amp;Q$2&amp;"$"&amp;((Q$3)+(ROW()-ROW(P$8))))))</f>
        <v/>
      </c>
      <c r="R19" s="238" t="str">
        <f aca="true">IF($C19="","",IF(R$1="","",INDIRECT("'"&amp;R$1&amp;"'!"&amp;"$"&amp;R$2&amp;"$"&amp;((R$3)+(ROW()-ROW(Q$8))))))</f>
        <v/>
      </c>
      <c r="S19" s="239" t="str">
        <f aca="true">IF($C19="","",IF(S$1="","",INDIRECT("'"&amp;S$1&amp;"'!"&amp;"$"&amp;S$2&amp;"$"&amp;((S$3)+(ROW()-ROW(R$8))))))</f>
        <v/>
      </c>
      <c r="T19" s="235" t="str">
        <f aca="true">IF($C19="","",IF(T$1="","",INDIRECT("'"&amp;T$1&amp;"'!"&amp;"$"&amp;T$2&amp;"$"&amp;((T$3)+(ROW()-ROW(S$8))))))</f>
        <v/>
      </c>
      <c r="U19" s="240" t="str">
        <f aca="true">IF($C19="","",IF(U$1="","",INDIRECT("'"&amp;U$1&amp;"'!"&amp;"$"&amp;U$2&amp;"$"&amp;((U$3)+(ROW()-ROW(T$8))))))</f>
        <v/>
      </c>
      <c r="V19" s="234" t="e">
        <f aca="true">IF($C19="","",IF(V$1="","",INDIRECT("'"&amp;V$1&amp;"'!"&amp;"$"&amp;V$2&amp;"$"&amp;((V$3)+(ROW()-ROW(U$8))))))</f>
        <v>#REF!</v>
      </c>
      <c r="W19" s="235" t="e">
        <f aca="true">IF($C19="","",IF(W$1="","",INDIRECT("'"&amp;W$1&amp;"'!"&amp;"$"&amp;W$2&amp;"$"&amp;((W$3)+(ROW()-ROW(V$8))))))</f>
        <v>#REF!</v>
      </c>
      <c r="X19" s="236" t="e">
        <f aca="true">IF($C19="","",IF(X$1="","",INDIRECT("'"&amp;X$1&amp;"'!"&amp;"$"&amp;X$2&amp;"$"&amp;((X$3)+(ROW()-ROW(W$8))))))</f>
        <v>#REF!</v>
      </c>
      <c r="Y19" s="237" t="e">
        <f aca="true">IF($C19="","",IF(Y$1="","",INDIRECT("'"&amp;Y$1&amp;"'!"&amp;"$"&amp;Y$2&amp;"$"&amp;((Y$3)+(ROW()-ROW(X$8))))))</f>
        <v>#REF!</v>
      </c>
      <c r="Z19" s="235" t="e">
        <f aca="true">IF($C19="","",IF(Z$1="","",INDIRECT("'"&amp;Z$1&amp;"'!"&amp;"$"&amp;Z$2&amp;"$"&amp;((Z$3)+(ROW()-ROW(Y$8))))))</f>
        <v>#REF!</v>
      </c>
      <c r="AA19" s="238" t="e">
        <f aca="true">IF($C19="","",IF(AA$1="","",INDIRECT("'"&amp;AA$1&amp;"'!"&amp;"$"&amp;AA$2&amp;"$"&amp;((AA$3)+(ROW()-ROW(Z$8))))))</f>
        <v>#REF!</v>
      </c>
      <c r="AB19" s="239" t="e">
        <f aca="true">IF($C19="","",IF(AB$1="","",INDIRECT("'"&amp;AB$1&amp;"'!"&amp;"$"&amp;AB$2&amp;"$"&amp;((AB$3)+(ROW()-ROW(AA$8))))))</f>
        <v>#REF!</v>
      </c>
      <c r="AC19" s="235" t="e">
        <f aca="true">IF($C19="","",IF(AC$1="","",INDIRECT("'"&amp;AC$1&amp;"'!"&amp;"$"&amp;AC$2&amp;"$"&amp;((AC$3)+(ROW()-ROW(AB$8))))))</f>
        <v>#REF!</v>
      </c>
      <c r="AD19" s="240" t="e">
        <f aca="true">IF($C19="","",IF(AD$1="","",INDIRECT("'"&amp;AD$1&amp;"'!"&amp;"$"&amp;AD$2&amp;"$"&amp;((AD$3)+(ROW()-ROW(AC$8))))))</f>
        <v>#REF!</v>
      </c>
      <c r="AE19" s="234" t="str">
        <f aca="true">IF($C19="","",IF(AE$1="","",INDIRECT("'"&amp;AE$1&amp;"'!"&amp;"$"&amp;AE$2&amp;"$"&amp;((AE$3)+(ROW()-ROW(AD$8))))))</f>
        <v/>
      </c>
      <c r="AF19" s="235" t="str">
        <f aca="true">IF($C19="","",IF(AF$1="","",INDIRECT("'"&amp;AF$1&amp;"'!"&amp;"$"&amp;AF$2&amp;"$"&amp;((AF$3)+(ROW()-ROW(AE$8))))))</f>
        <v/>
      </c>
      <c r="AG19" s="236" t="str">
        <f aca="true">IF($C19="","",IF(AG$1="","",INDIRECT("'"&amp;AG$1&amp;"'!"&amp;"$"&amp;AG$2&amp;"$"&amp;((AG$3)+(ROW()-ROW(AF$8))))))</f>
        <v/>
      </c>
      <c r="AH19" s="237" t="str">
        <f aca="true">IF($C19="","",IF(AH$1="","",INDIRECT("'"&amp;AH$1&amp;"'!"&amp;"$"&amp;AH$2&amp;"$"&amp;((AH$3)+(ROW()-ROW(AG$8))))))</f>
        <v/>
      </c>
      <c r="AI19" s="235" t="str">
        <f aca="true">IF($C19="","",IF(AI$1="","",INDIRECT("'"&amp;AI$1&amp;"'!"&amp;"$"&amp;AI$2&amp;"$"&amp;((AI$3)+(ROW()-ROW(AH$8))))))</f>
        <v/>
      </c>
      <c r="AJ19" s="238" t="str">
        <f aca="true">IF($C19="","",IF(AJ$1="","",INDIRECT("'"&amp;AJ$1&amp;"'!"&amp;"$"&amp;AJ$2&amp;"$"&amp;((AJ$3)+(ROW()-ROW(AI$8))))))</f>
        <v/>
      </c>
      <c r="AK19" s="239" t="str">
        <f aca="true">IF($C19="","",IF(AK$1="","",INDIRECT("'"&amp;AK$1&amp;"'!"&amp;"$"&amp;AK$2&amp;"$"&amp;((AK$3)+(ROW()-ROW(AJ$8))))))</f>
        <v/>
      </c>
      <c r="AL19" s="235" t="str">
        <f aca="true">IF($C19="","",IF(AL$1="","",INDIRECT("'"&amp;AL$1&amp;"'!"&amp;"$"&amp;AL$2&amp;"$"&amp;((AL$3)+(ROW()-ROW(AK$8))))))</f>
        <v/>
      </c>
      <c r="AM19" s="240" t="str">
        <f aca="true">IF($C19="","",IF(AM$1="","",INDIRECT("'"&amp;AM$1&amp;"'!"&amp;"$"&amp;AM$2&amp;"$"&amp;((AM$3)+(ROW()-ROW(AL$8))))))</f>
        <v/>
      </c>
      <c r="AN19" s="234" t="str">
        <f aca="true">IF($C19="","",IF(AN$1="","",INDIRECT("'"&amp;AN$1&amp;"'!"&amp;"$"&amp;AN$2&amp;"$"&amp;((AN$3)+(ROW()-ROW(AM$8))))))</f>
        <v/>
      </c>
      <c r="AO19" s="235" t="str">
        <f aca="true">IF($C19="","",IF(AO$1="","",INDIRECT("'"&amp;AO$1&amp;"'!"&amp;"$"&amp;AO$2&amp;"$"&amp;((AO$3)+(ROW()-ROW(AN$8))))))</f>
        <v/>
      </c>
      <c r="AP19" s="236" t="str">
        <f aca="true">IF($C19="","",IF(AP$1="","",INDIRECT("'"&amp;AP$1&amp;"'!"&amp;"$"&amp;AP$2&amp;"$"&amp;((AP$3)+(ROW()-ROW(AO$8))))))</f>
        <v/>
      </c>
      <c r="AQ19" s="237" t="str">
        <f aca="true">IF($C19="","",IF(AQ$1="","",INDIRECT("'"&amp;AQ$1&amp;"'!"&amp;"$"&amp;AQ$2&amp;"$"&amp;((AQ$3)+(ROW()-ROW(AP$8))))))</f>
        <v/>
      </c>
      <c r="AR19" s="235" t="str">
        <f aca="true">IF($C19="","",IF(AR$1="","",INDIRECT("'"&amp;AR$1&amp;"'!"&amp;"$"&amp;AR$2&amp;"$"&amp;((AR$3)+(ROW()-ROW(AQ$8))))))</f>
        <v/>
      </c>
      <c r="AS19" s="238" t="str">
        <f aca="true">IF($C19="","",IF(AS$1="","",INDIRECT("'"&amp;AS$1&amp;"'!"&amp;"$"&amp;AS$2&amp;"$"&amp;((AS$3)+(ROW()-ROW(AR$8))))))</f>
        <v/>
      </c>
      <c r="AT19" s="239" t="str">
        <f aca="true">IF($C19="","",IF(AT$1="","",INDIRECT("'"&amp;AT$1&amp;"'!"&amp;"$"&amp;AT$2&amp;"$"&amp;((AT$3)+(ROW()-ROW(AS$8))))))</f>
        <v/>
      </c>
      <c r="AU19" s="235" t="str">
        <f aca="true">IF($C19="","",IF(AU$1="","",INDIRECT("'"&amp;AU$1&amp;"'!"&amp;"$"&amp;AU$2&amp;"$"&amp;((AU$3)+(ROW()-ROW(AT$8))))))</f>
        <v/>
      </c>
      <c r="AV19" s="240" t="str">
        <f aca="true">IF($C19="","",IF(AV$1="","",INDIRECT("'"&amp;AV$1&amp;"'!"&amp;"$"&amp;AV$2&amp;"$"&amp;((AV$3)+(ROW()-ROW(AU$8))))))</f>
        <v/>
      </c>
      <c r="AW19" s="234" t="str">
        <f aca="true">IF($C19="","",IF(AW$1="","",INDIRECT("'"&amp;AW$1&amp;"'!"&amp;"$"&amp;AW$2&amp;"$"&amp;((AW$3)+(ROW()-ROW(AV$8))))))</f>
        <v/>
      </c>
      <c r="AX19" s="235" t="str">
        <f aca="true">IF($C19="","",IF(AX$1="","",INDIRECT("'"&amp;AX$1&amp;"'!"&amp;"$"&amp;AX$2&amp;"$"&amp;((AX$3)+(ROW()-ROW(AW$8))))))</f>
        <v/>
      </c>
      <c r="AY19" s="236" t="str">
        <f aca="true">IF($C19="","",IF(AY$1="","",INDIRECT("'"&amp;AY$1&amp;"'!"&amp;"$"&amp;AY$2&amp;"$"&amp;((AY$3)+(ROW()-ROW(AX$8))))))</f>
        <v/>
      </c>
      <c r="AZ19" s="237" t="str">
        <f aca="true">IF($C19="","",IF(AZ$1="","",INDIRECT("'"&amp;AZ$1&amp;"'!"&amp;"$"&amp;AZ$2&amp;"$"&amp;((AZ$3)+(ROW()-ROW(AY$8))))))</f>
        <v/>
      </c>
      <c r="BA19" s="235" t="str">
        <f aca="true">IF($C19="","",IF(BA$1="","",INDIRECT("'"&amp;BA$1&amp;"'!"&amp;"$"&amp;BA$2&amp;"$"&amp;((BA$3)+(ROW()-ROW(AZ$8))))))</f>
        <v/>
      </c>
      <c r="BB19" s="238" t="str">
        <f aca="true">IF($C19="","",IF(BB$1="","",INDIRECT("'"&amp;BB$1&amp;"'!"&amp;"$"&amp;BB$2&amp;"$"&amp;((BB$3)+(ROW()-ROW(BA$8))))))</f>
        <v/>
      </c>
      <c r="BC19" s="239" t="str">
        <f aca="true">IF($C19="","",IF(BC$1="","",INDIRECT("'"&amp;BC$1&amp;"'!"&amp;"$"&amp;BC$2&amp;"$"&amp;((BC$3)+(ROW()-ROW(BB$8))))))</f>
        <v/>
      </c>
      <c r="BD19" s="235" t="str">
        <f aca="true">IF($C19="","",IF(BD$1="","",INDIRECT("'"&amp;BD$1&amp;"'!"&amp;"$"&amp;BD$2&amp;"$"&amp;((BD$3)+(ROW()-ROW(BC$8))))))</f>
        <v/>
      </c>
      <c r="BE19" s="240" t="str">
        <f aca="true">IF($C19="","",IF(BE$1="","",INDIRECT("'"&amp;BE$1&amp;"'!"&amp;"$"&amp;BE$2&amp;"$"&amp;((BE$3)+(ROW()-ROW(BD$8))))))</f>
        <v/>
      </c>
      <c r="BF19" s="234" t="str">
        <f aca="true">IF($C19="","",IF(BF$1="","",INDIRECT("'"&amp;BF$1&amp;"'!"&amp;"$"&amp;BF$2&amp;"$"&amp;((BF$3)+(ROW()-ROW(BE$8))))))</f>
        <v/>
      </c>
      <c r="BG19" s="235" t="str">
        <f aca="true">IF($C19="","",IF(BG$1="","",INDIRECT("'"&amp;BG$1&amp;"'!"&amp;"$"&amp;BG$2&amp;"$"&amp;((BG$3)+(ROW()-ROW(BF$8))))))</f>
        <v/>
      </c>
      <c r="BH19" s="236" t="str">
        <f aca="true">IF($C19="","",IF(BH$1="","",INDIRECT("'"&amp;BH$1&amp;"'!"&amp;"$"&amp;BH$2&amp;"$"&amp;((BH$3)+(ROW()-ROW(BG$8))))))</f>
        <v/>
      </c>
      <c r="BI19" s="237" t="str">
        <f aca="true">IF($C19="","",IF(BI$1="","",INDIRECT("'"&amp;BI$1&amp;"'!"&amp;"$"&amp;BI$2&amp;"$"&amp;((BI$3)+(ROW()-ROW(BH$8))))))</f>
        <v/>
      </c>
      <c r="BJ19" s="235" t="str">
        <f aca="true">IF($C19="","",IF(BJ$1="","",INDIRECT("'"&amp;BJ$1&amp;"'!"&amp;"$"&amp;BJ$2&amp;"$"&amp;((BJ$3)+(ROW()-ROW(BI$8))))))</f>
        <v/>
      </c>
      <c r="BK19" s="238" t="str">
        <f aca="true">IF($C19="","",IF(BK$1="","",INDIRECT("'"&amp;BK$1&amp;"'!"&amp;"$"&amp;BK$2&amp;"$"&amp;((BK$3)+(ROW()-ROW(BJ$8))))))</f>
        <v/>
      </c>
      <c r="BL19" s="239" t="str">
        <f aca="true">IF($C19="","",IF(BL$1="","",INDIRECT("'"&amp;BL$1&amp;"'!"&amp;"$"&amp;BL$2&amp;"$"&amp;((BL$3)+(ROW()-ROW(BK$8))))))</f>
        <v/>
      </c>
      <c r="BM19" s="235" t="str">
        <f aca="true">IF($C19="","",IF(BM$1="","",INDIRECT("'"&amp;BM$1&amp;"'!"&amp;"$"&amp;BM$2&amp;"$"&amp;((BM$3)+(ROW()-ROW(BL$8))))))</f>
        <v/>
      </c>
      <c r="BN19" s="240" t="str">
        <f aca="true">IF($C19="","",IF(BN$1="","",INDIRECT("'"&amp;BN$1&amp;"'!"&amp;"$"&amp;BN$2&amp;"$"&amp;((BN$3)+(ROW()-ROW(BM$8))))))</f>
        <v/>
      </c>
      <c r="BO19" s="234" t="str">
        <f aca="true">IF($C19="","",IF(BO$1="","",INDIRECT("'"&amp;BO$1&amp;"'!"&amp;"$"&amp;BO$2&amp;"$"&amp;((BO$3)+(ROW()-ROW(BN$8))))))</f>
        <v/>
      </c>
      <c r="BP19" s="235" t="str">
        <f aca="true">IF($C19="","",IF(BP$1="","",INDIRECT("'"&amp;BP$1&amp;"'!"&amp;"$"&amp;BP$2&amp;"$"&amp;((BP$3)+(ROW()-ROW(BO$8))))))</f>
        <v/>
      </c>
      <c r="BQ19" s="236" t="str">
        <f aca="true">IF($C19="","",IF(BQ$1="","",INDIRECT("'"&amp;BQ$1&amp;"'!"&amp;"$"&amp;BQ$2&amp;"$"&amp;((BQ$3)+(ROW()-ROW(BP$8))))))</f>
        <v/>
      </c>
      <c r="BR19" s="237" t="str">
        <f aca="true">IF($C19="","",IF(BR$1="","",INDIRECT("'"&amp;BR$1&amp;"'!"&amp;"$"&amp;BR$2&amp;"$"&amp;((BR$3)+(ROW()-ROW(BQ$8))))))</f>
        <v/>
      </c>
      <c r="BS19" s="235" t="str">
        <f aca="true">IF($C19="","",IF(BS$1="","",INDIRECT("'"&amp;BS$1&amp;"'!"&amp;"$"&amp;BS$2&amp;"$"&amp;((BS$3)+(ROW()-ROW(BR$8))))))</f>
        <v/>
      </c>
      <c r="BT19" s="238" t="str">
        <f aca="true">IF($C19="","",IF(BT$1="","",INDIRECT("'"&amp;BT$1&amp;"'!"&amp;"$"&amp;BT$2&amp;"$"&amp;((BT$3)+(ROW()-ROW(BS$8))))))</f>
        <v/>
      </c>
      <c r="BU19" s="239" t="str">
        <f aca="true">IF($C19="","",IF(BU$1="","",INDIRECT("'"&amp;BU$1&amp;"'!"&amp;"$"&amp;BU$2&amp;"$"&amp;((BU$3)+(ROW()-ROW(BT$8))))))</f>
        <v/>
      </c>
      <c r="BV19" s="235" t="str">
        <f aca="true">IF($C19="","",IF(BV$1="","",INDIRECT("'"&amp;BV$1&amp;"'!"&amp;"$"&amp;BV$2&amp;"$"&amp;((BV$3)+(ROW()-ROW(BU$8))))))</f>
        <v/>
      </c>
      <c r="BW19" s="240" t="str">
        <f aca="true">IF($C19="","",IF(BW$1="","",INDIRECT("'"&amp;BW$1&amp;"'!"&amp;"$"&amp;BW$2&amp;"$"&amp;((BW$3)+(ROW()-ROW(BV$8))))))</f>
        <v/>
      </c>
      <c r="BX19" s="234" t="str">
        <f aca="true">IF($C19="","",IF(BX$1="","",INDIRECT("'"&amp;BX$1&amp;"'!"&amp;"$"&amp;BX$2&amp;"$"&amp;((BX$3)+(ROW()-ROW(BW$8))))))</f>
        <v/>
      </c>
      <c r="BY19" s="235" t="str">
        <f aca="true">IF($C19="","",IF(BY$1="","",INDIRECT("'"&amp;BY$1&amp;"'!"&amp;"$"&amp;BY$2&amp;"$"&amp;((BY$3)+(ROW()-ROW(BX$8))))))</f>
        <v/>
      </c>
      <c r="BZ19" s="236" t="str">
        <f aca="true">IF($C19="","",IF(BZ$1="","",INDIRECT("'"&amp;BZ$1&amp;"'!"&amp;"$"&amp;BZ$2&amp;"$"&amp;((BZ$3)+(ROW()-ROW(BY$8))))))</f>
        <v/>
      </c>
      <c r="CA19" s="237" t="str">
        <f aca="true">IF($C19="","",IF(CA$1="","",INDIRECT("'"&amp;CA$1&amp;"'!"&amp;"$"&amp;CA$2&amp;"$"&amp;((CA$3)+(ROW()-ROW(BZ$8))))))</f>
        <v/>
      </c>
      <c r="CB19" s="235" t="str">
        <f aca="true">IF($C19="","",IF(CB$1="","",INDIRECT("'"&amp;CB$1&amp;"'!"&amp;"$"&amp;CB$2&amp;"$"&amp;((CB$3)+(ROW()-ROW(CA$8))))))</f>
        <v/>
      </c>
      <c r="CC19" s="238" t="str">
        <f aca="true">IF($C19="","",IF(CC$1="","",INDIRECT("'"&amp;CC$1&amp;"'!"&amp;"$"&amp;CC$2&amp;"$"&amp;((CC$3)+(ROW()-ROW(CB$8))))))</f>
        <v/>
      </c>
      <c r="CD19" s="239" t="str">
        <f aca="true">IF($C19="","",IF(CD$1="","",INDIRECT("'"&amp;CD$1&amp;"'!"&amp;"$"&amp;CD$2&amp;"$"&amp;((CD$3)+(ROW()-ROW(CC$8))))))</f>
        <v/>
      </c>
      <c r="CE19" s="235" t="str">
        <f aca="true">IF($C19="","",IF(CE$1="","",INDIRECT("'"&amp;CE$1&amp;"'!"&amp;"$"&amp;CE$2&amp;"$"&amp;((CE$3)+(ROW()-ROW(CD$8))))))</f>
        <v/>
      </c>
      <c r="CF19" s="240" t="str">
        <f aca="true">IF($C19="","",IF(CF$1="","",INDIRECT("'"&amp;CF$1&amp;"'!"&amp;"$"&amp;CF$2&amp;"$"&amp;((CF$3)+(ROW()-ROW(CE$8))))))</f>
        <v/>
      </c>
    </row>
    <row r="20" s="209" customFormat="true" ht="16.5" hidden="false" customHeight="false" outlineLevel="0" collapsed="false">
      <c r="B20" s="210"/>
      <c r="C20" s="226" t="str">
        <f aca="false">Summary!C32</f>
        <v>-</v>
      </c>
      <c r="D20" s="227" t="e">
        <f aca="false">IF($C20="","",SUM(M20,V20,AE20,AN20,AW20,BF20,BO20,BX20))</f>
        <v>#REF!</v>
      </c>
      <c r="E20" s="228" t="e">
        <f aca="false">IF($C20="","",SUM(N20,W20,AF20,AO20,AX20,BG20,BP20,BY20))</f>
        <v>#REF!</v>
      </c>
      <c r="F20" s="229" t="e">
        <f aca="false">IF($C20="","",SUM(O20,X20,AG20,AP20,AY20,BH20,BQ20,BZ20))</f>
        <v>#REF!</v>
      </c>
      <c r="G20" s="230" t="e">
        <f aca="false">IF($C20="","",SUM(P20,Y20,AH20,AQ20,AZ20,BI20,BR20,CA20))</f>
        <v>#REF!</v>
      </c>
      <c r="H20" s="228" t="e">
        <f aca="false">IF($C20="","",SUM(Q20,Z20,AI20,AR20,BA20,BJ20,BS20,CB20))</f>
        <v>#REF!</v>
      </c>
      <c r="I20" s="231" t="e">
        <f aca="false">IF($C20="","",SUM(R20,AA20,AJ20,AS20,BB20,BK20,BT20,CC20))</f>
        <v>#REF!</v>
      </c>
      <c r="J20" s="232" t="e">
        <f aca="false">IF($C20="","",SUM(S20,AB20,AK20,AT20,BC20,BL20,BU20,CD20))</f>
        <v>#REF!</v>
      </c>
      <c r="K20" s="228" t="e">
        <f aca="false">IF($C20="","",SUM(T20,AC20,AL20,AU20,BD20,BM20,BV20,CE20))</f>
        <v>#REF!</v>
      </c>
      <c r="L20" s="233" t="e">
        <f aca="false">IF($C20="","",SUM(U20,AD20,AM20,AV20,BE20,BN20,BW20,CF20))</f>
        <v>#REF!</v>
      </c>
      <c r="M20" s="234" t="str">
        <f aca="true">IF($C20="","",IF(M$1="","",INDIRECT("'"&amp;M$1&amp;"'!"&amp;"$"&amp;M$2&amp;"$"&amp;((M$3)+(ROW()-ROW(L$8))))))</f>
        <v/>
      </c>
      <c r="N20" s="235" t="str">
        <f aca="true">IF($C20="","",IF(N$1="","",INDIRECT("'"&amp;N$1&amp;"'!"&amp;"$"&amp;N$2&amp;"$"&amp;((N$3)+(ROW()-ROW(M$8))))))</f>
        <v/>
      </c>
      <c r="O20" s="236" t="str">
        <f aca="true">IF($C20="","",IF(O$1="","",INDIRECT("'"&amp;O$1&amp;"'!"&amp;"$"&amp;O$2&amp;"$"&amp;((O$3)+(ROW()-ROW(N$8))))))</f>
        <v/>
      </c>
      <c r="P20" s="237" t="str">
        <f aca="true">IF($C20="","",IF(P$1="","",INDIRECT("'"&amp;P$1&amp;"'!"&amp;"$"&amp;P$2&amp;"$"&amp;((P$3)+(ROW()-ROW(O$8))))))</f>
        <v/>
      </c>
      <c r="Q20" s="235" t="str">
        <f aca="true">IF($C20="","",IF(Q$1="","",INDIRECT("'"&amp;Q$1&amp;"'!"&amp;"$"&amp;Q$2&amp;"$"&amp;((Q$3)+(ROW()-ROW(P$8))))))</f>
        <v/>
      </c>
      <c r="R20" s="238" t="str">
        <f aca="true">IF($C20="","",IF(R$1="","",INDIRECT("'"&amp;R$1&amp;"'!"&amp;"$"&amp;R$2&amp;"$"&amp;((R$3)+(ROW()-ROW(Q$8))))))</f>
        <v/>
      </c>
      <c r="S20" s="239" t="str">
        <f aca="true">IF($C20="","",IF(S$1="","",INDIRECT("'"&amp;S$1&amp;"'!"&amp;"$"&amp;S$2&amp;"$"&amp;((S$3)+(ROW()-ROW(R$8))))))</f>
        <v/>
      </c>
      <c r="T20" s="235" t="str">
        <f aca="true">IF($C20="","",IF(T$1="","",INDIRECT("'"&amp;T$1&amp;"'!"&amp;"$"&amp;T$2&amp;"$"&amp;((T$3)+(ROW()-ROW(S$8))))))</f>
        <v/>
      </c>
      <c r="U20" s="240" t="str">
        <f aca="true">IF($C20="","",IF(U$1="","",INDIRECT("'"&amp;U$1&amp;"'!"&amp;"$"&amp;U$2&amp;"$"&amp;((U$3)+(ROW()-ROW(T$8))))))</f>
        <v/>
      </c>
      <c r="V20" s="234" t="e">
        <f aca="true">IF($C20="","",IF(V$1="","",INDIRECT("'"&amp;V$1&amp;"'!"&amp;"$"&amp;V$2&amp;"$"&amp;((V$3)+(ROW()-ROW(U$8))))))</f>
        <v>#REF!</v>
      </c>
      <c r="W20" s="235" t="e">
        <f aca="true">IF($C20="","",IF(W$1="","",INDIRECT("'"&amp;W$1&amp;"'!"&amp;"$"&amp;W$2&amp;"$"&amp;((W$3)+(ROW()-ROW(V$8))))))</f>
        <v>#REF!</v>
      </c>
      <c r="X20" s="236" t="e">
        <f aca="true">IF($C20="","",IF(X$1="","",INDIRECT("'"&amp;X$1&amp;"'!"&amp;"$"&amp;X$2&amp;"$"&amp;((X$3)+(ROW()-ROW(W$8))))))</f>
        <v>#REF!</v>
      </c>
      <c r="Y20" s="237" t="e">
        <f aca="true">IF($C20="","",IF(Y$1="","",INDIRECT("'"&amp;Y$1&amp;"'!"&amp;"$"&amp;Y$2&amp;"$"&amp;((Y$3)+(ROW()-ROW(X$8))))))</f>
        <v>#REF!</v>
      </c>
      <c r="Z20" s="235" t="e">
        <f aca="true">IF($C20="","",IF(Z$1="","",INDIRECT("'"&amp;Z$1&amp;"'!"&amp;"$"&amp;Z$2&amp;"$"&amp;((Z$3)+(ROW()-ROW(Y$8))))))</f>
        <v>#REF!</v>
      </c>
      <c r="AA20" s="238" t="e">
        <f aca="true">IF($C20="","",IF(AA$1="","",INDIRECT("'"&amp;AA$1&amp;"'!"&amp;"$"&amp;AA$2&amp;"$"&amp;((AA$3)+(ROW()-ROW(Z$8))))))</f>
        <v>#REF!</v>
      </c>
      <c r="AB20" s="239" t="e">
        <f aca="true">IF($C20="","",IF(AB$1="","",INDIRECT("'"&amp;AB$1&amp;"'!"&amp;"$"&amp;AB$2&amp;"$"&amp;((AB$3)+(ROW()-ROW(AA$8))))))</f>
        <v>#REF!</v>
      </c>
      <c r="AC20" s="235" t="e">
        <f aca="true">IF($C20="","",IF(AC$1="","",INDIRECT("'"&amp;AC$1&amp;"'!"&amp;"$"&amp;AC$2&amp;"$"&amp;((AC$3)+(ROW()-ROW(AB$8))))))</f>
        <v>#REF!</v>
      </c>
      <c r="AD20" s="240" t="e">
        <f aca="true">IF($C20="","",IF(AD$1="","",INDIRECT("'"&amp;AD$1&amp;"'!"&amp;"$"&amp;AD$2&amp;"$"&amp;((AD$3)+(ROW()-ROW(AC$8))))))</f>
        <v>#REF!</v>
      </c>
      <c r="AE20" s="234" t="str">
        <f aca="true">IF($C20="","",IF(AE$1="","",INDIRECT("'"&amp;AE$1&amp;"'!"&amp;"$"&amp;AE$2&amp;"$"&amp;((AE$3)+(ROW()-ROW(AD$8))))))</f>
        <v/>
      </c>
      <c r="AF20" s="235" t="str">
        <f aca="true">IF($C20="","",IF(AF$1="","",INDIRECT("'"&amp;AF$1&amp;"'!"&amp;"$"&amp;AF$2&amp;"$"&amp;((AF$3)+(ROW()-ROW(AE$8))))))</f>
        <v/>
      </c>
      <c r="AG20" s="236" t="str">
        <f aca="true">IF($C20="","",IF(AG$1="","",INDIRECT("'"&amp;AG$1&amp;"'!"&amp;"$"&amp;AG$2&amp;"$"&amp;((AG$3)+(ROW()-ROW(AF$8))))))</f>
        <v/>
      </c>
      <c r="AH20" s="237" t="str">
        <f aca="true">IF($C20="","",IF(AH$1="","",INDIRECT("'"&amp;AH$1&amp;"'!"&amp;"$"&amp;AH$2&amp;"$"&amp;((AH$3)+(ROW()-ROW(AG$8))))))</f>
        <v/>
      </c>
      <c r="AI20" s="235" t="str">
        <f aca="true">IF($C20="","",IF(AI$1="","",INDIRECT("'"&amp;AI$1&amp;"'!"&amp;"$"&amp;AI$2&amp;"$"&amp;((AI$3)+(ROW()-ROW(AH$8))))))</f>
        <v/>
      </c>
      <c r="AJ20" s="238" t="str">
        <f aca="true">IF($C20="","",IF(AJ$1="","",INDIRECT("'"&amp;AJ$1&amp;"'!"&amp;"$"&amp;AJ$2&amp;"$"&amp;((AJ$3)+(ROW()-ROW(AI$8))))))</f>
        <v/>
      </c>
      <c r="AK20" s="239" t="str">
        <f aca="true">IF($C20="","",IF(AK$1="","",INDIRECT("'"&amp;AK$1&amp;"'!"&amp;"$"&amp;AK$2&amp;"$"&amp;((AK$3)+(ROW()-ROW(AJ$8))))))</f>
        <v/>
      </c>
      <c r="AL20" s="235" t="str">
        <f aca="true">IF($C20="","",IF(AL$1="","",INDIRECT("'"&amp;AL$1&amp;"'!"&amp;"$"&amp;AL$2&amp;"$"&amp;((AL$3)+(ROW()-ROW(AK$8))))))</f>
        <v/>
      </c>
      <c r="AM20" s="240" t="str">
        <f aca="true">IF($C20="","",IF(AM$1="","",INDIRECT("'"&amp;AM$1&amp;"'!"&amp;"$"&amp;AM$2&amp;"$"&amp;((AM$3)+(ROW()-ROW(AL$8))))))</f>
        <v/>
      </c>
      <c r="AN20" s="234" t="str">
        <f aca="true">IF($C20="","",IF(AN$1="","",INDIRECT("'"&amp;AN$1&amp;"'!"&amp;"$"&amp;AN$2&amp;"$"&amp;((AN$3)+(ROW()-ROW(AM$8))))))</f>
        <v/>
      </c>
      <c r="AO20" s="235" t="str">
        <f aca="true">IF($C20="","",IF(AO$1="","",INDIRECT("'"&amp;AO$1&amp;"'!"&amp;"$"&amp;AO$2&amp;"$"&amp;((AO$3)+(ROW()-ROW(AN$8))))))</f>
        <v/>
      </c>
      <c r="AP20" s="236" t="str">
        <f aca="true">IF($C20="","",IF(AP$1="","",INDIRECT("'"&amp;AP$1&amp;"'!"&amp;"$"&amp;AP$2&amp;"$"&amp;((AP$3)+(ROW()-ROW(AO$8))))))</f>
        <v/>
      </c>
      <c r="AQ20" s="237" t="str">
        <f aca="true">IF($C20="","",IF(AQ$1="","",INDIRECT("'"&amp;AQ$1&amp;"'!"&amp;"$"&amp;AQ$2&amp;"$"&amp;((AQ$3)+(ROW()-ROW(AP$8))))))</f>
        <v/>
      </c>
      <c r="AR20" s="235" t="str">
        <f aca="true">IF($C20="","",IF(AR$1="","",INDIRECT("'"&amp;AR$1&amp;"'!"&amp;"$"&amp;AR$2&amp;"$"&amp;((AR$3)+(ROW()-ROW(AQ$8))))))</f>
        <v/>
      </c>
      <c r="AS20" s="238" t="str">
        <f aca="true">IF($C20="","",IF(AS$1="","",INDIRECT("'"&amp;AS$1&amp;"'!"&amp;"$"&amp;AS$2&amp;"$"&amp;((AS$3)+(ROW()-ROW(AR$8))))))</f>
        <v/>
      </c>
      <c r="AT20" s="239" t="str">
        <f aca="true">IF($C20="","",IF(AT$1="","",INDIRECT("'"&amp;AT$1&amp;"'!"&amp;"$"&amp;AT$2&amp;"$"&amp;((AT$3)+(ROW()-ROW(AS$8))))))</f>
        <v/>
      </c>
      <c r="AU20" s="235" t="str">
        <f aca="true">IF($C20="","",IF(AU$1="","",INDIRECT("'"&amp;AU$1&amp;"'!"&amp;"$"&amp;AU$2&amp;"$"&amp;((AU$3)+(ROW()-ROW(AT$8))))))</f>
        <v/>
      </c>
      <c r="AV20" s="240" t="str">
        <f aca="true">IF($C20="","",IF(AV$1="","",INDIRECT("'"&amp;AV$1&amp;"'!"&amp;"$"&amp;AV$2&amp;"$"&amp;((AV$3)+(ROW()-ROW(AU$8))))))</f>
        <v/>
      </c>
      <c r="AW20" s="234" t="str">
        <f aca="true">IF($C20="","",IF(AW$1="","",INDIRECT("'"&amp;AW$1&amp;"'!"&amp;"$"&amp;AW$2&amp;"$"&amp;((AW$3)+(ROW()-ROW(AV$8))))))</f>
        <v/>
      </c>
      <c r="AX20" s="235" t="str">
        <f aca="true">IF($C20="","",IF(AX$1="","",INDIRECT("'"&amp;AX$1&amp;"'!"&amp;"$"&amp;AX$2&amp;"$"&amp;((AX$3)+(ROW()-ROW(AW$8))))))</f>
        <v/>
      </c>
      <c r="AY20" s="236" t="str">
        <f aca="true">IF($C20="","",IF(AY$1="","",INDIRECT("'"&amp;AY$1&amp;"'!"&amp;"$"&amp;AY$2&amp;"$"&amp;((AY$3)+(ROW()-ROW(AX$8))))))</f>
        <v/>
      </c>
      <c r="AZ20" s="237" t="str">
        <f aca="true">IF($C20="","",IF(AZ$1="","",INDIRECT("'"&amp;AZ$1&amp;"'!"&amp;"$"&amp;AZ$2&amp;"$"&amp;((AZ$3)+(ROW()-ROW(AY$8))))))</f>
        <v/>
      </c>
      <c r="BA20" s="235" t="str">
        <f aca="true">IF($C20="","",IF(BA$1="","",INDIRECT("'"&amp;BA$1&amp;"'!"&amp;"$"&amp;BA$2&amp;"$"&amp;((BA$3)+(ROW()-ROW(AZ$8))))))</f>
        <v/>
      </c>
      <c r="BB20" s="238" t="str">
        <f aca="true">IF($C20="","",IF(BB$1="","",INDIRECT("'"&amp;BB$1&amp;"'!"&amp;"$"&amp;BB$2&amp;"$"&amp;((BB$3)+(ROW()-ROW(BA$8))))))</f>
        <v/>
      </c>
      <c r="BC20" s="239" t="str">
        <f aca="true">IF($C20="","",IF(BC$1="","",INDIRECT("'"&amp;BC$1&amp;"'!"&amp;"$"&amp;BC$2&amp;"$"&amp;((BC$3)+(ROW()-ROW(BB$8))))))</f>
        <v/>
      </c>
      <c r="BD20" s="235" t="str">
        <f aca="true">IF($C20="","",IF(BD$1="","",INDIRECT("'"&amp;BD$1&amp;"'!"&amp;"$"&amp;BD$2&amp;"$"&amp;((BD$3)+(ROW()-ROW(BC$8))))))</f>
        <v/>
      </c>
      <c r="BE20" s="240" t="str">
        <f aca="true">IF($C20="","",IF(BE$1="","",INDIRECT("'"&amp;BE$1&amp;"'!"&amp;"$"&amp;BE$2&amp;"$"&amp;((BE$3)+(ROW()-ROW(BD$8))))))</f>
        <v/>
      </c>
      <c r="BF20" s="234" t="str">
        <f aca="true">IF($C20="","",IF(BF$1="","",INDIRECT("'"&amp;BF$1&amp;"'!"&amp;"$"&amp;BF$2&amp;"$"&amp;((BF$3)+(ROW()-ROW(BE$8))))))</f>
        <v/>
      </c>
      <c r="BG20" s="235" t="str">
        <f aca="true">IF($C20="","",IF(BG$1="","",INDIRECT("'"&amp;BG$1&amp;"'!"&amp;"$"&amp;BG$2&amp;"$"&amp;((BG$3)+(ROW()-ROW(BF$8))))))</f>
        <v/>
      </c>
      <c r="BH20" s="236" t="str">
        <f aca="true">IF($C20="","",IF(BH$1="","",INDIRECT("'"&amp;BH$1&amp;"'!"&amp;"$"&amp;BH$2&amp;"$"&amp;((BH$3)+(ROW()-ROW(BG$8))))))</f>
        <v/>
      </c>
      <c r="BI20" s="237" t="str">
        <f aca="true">IF($C20="","",IF(BI$1="","",INDIRECT("'"&amp;BI$1&amp;"'!"&amp;"$"&amp;BI$2&amp;"$"&amp;((BI$3)+(ROW()-ROW(BH$8))))))</f>
        <v/>
      </c>
      <c r="BJ20" s="235" t="str">
        <f aca="true">IF($C20="","",IF(BJ$1="","",INDIRECT("'"&amp;BJ$1&amp;"'!"&amp;"$"&amp;BJ$2&amp;"$"&amp;((BJ$3)+(ROW()-ROW(BI$8))))))</f>
        <v/>
      </c>
      <c r="BK20" s="238" t="str">
        <f aca="true">IF($C20="","",IF(BK$1="","",INDIRECT("'"&amp;BK$1&amp;"'!"&amp;"$"&amp;BK$2&amp;"$"&amp;((BK$3)+(ROW()-ROW(BJ$8))))))</f>
        <v/>
      </c>
      <c r="BL20" s="239" t="str">
        <f aca="true">IF($C20="","",IF(BL$1="","",INDIRECT("'"&amp;BL$1&amp;"'!"&amp;"$"&amp;BL$2&amp;"$"&amp;((BL$3)+(ROW()-ROW(BK$8))))))</f>
        <v/>
      </c>
      <c r="BM20" s="235" t="str">
        <f aca="true">IF($C20="","",IF(BM$1="","",INDIRECT("'"&amp;BM$1&amp;"'!"&amp;"$"&amp;BM$2&amp;"$"&amp;((BM$3)+(ROW()-ROW(BL$8))))))</f>
        <v/>
      </c>
      <c r="BN20" s="240" t="str">
        <f aca="true">IF($C20="","",IF(BN$1="","",INDIRECT("'"&amp;BN$1&amp;"'!"&amp;"$"&amp;BN$2&amp;"$"&amp;((BN$3)+(ROW()-ROW(BM$8))))))</f>
        <v/>
      </c>
      <c r="BO20" s="234" t="str">
        <f aca="true">IF($C20="","",IF(BO$1="","",INDIRECT("'"&amp;BO$1&amp;"'!"&amp;"$"&amp;BO$2&amp;"$"&amp;((BO$3)+(ROW()-ROW(BN$8))))))</f>
        <v/>
      </c>
      <c r="BP20" s="235" t="str">
        <f aca="true">IF($C20="","",IF(BP$1="","",INDIRECT("'"&amp;BP$1&amp;"'!"&amp;"$"&amp;BP$2&amp;"$"&amp;((BP$3)+(ROW()-ROW(BO$8))))))</f>
        <v/>
      </c>
      <c r="BQ20" s="236" t="str">
        <f aca="true">IF($C20="","",IF(BQ$1="","",INDIRECT("'"&amp;BQ$1&amp;"'!"&amp;"$"&amp;BQ$2&amp;"$"&amp;((BQ$3)+(ROW()-ROW(BP$8))))))</f>
        <v/>
      </c>
      <c r="BR20" s="237" t="str">
        <f aca="true">IF($C20="","",IF(BR$1="","",INDIRECT("'"&amp;BR$1&amp;"'!"&amp;"$"&amp;BR$2&amp;"$"&amp;((BR$3)+(ROW()-ROW(BQ$8))))))</f>
        <v/>
      </c>
      <c r="BS20" s="235" t="str">
        <f aca="true">IF($C20="","",IF(BS$1="","",INDIRECT("'"&amp;BS$1&amp;"'!"&amp;"$"&amp;BS$2&amp;"$"&amp;((BS$3)+(ROW()-ROW(BR$8))))))</f>
        <v/>
      </c>
      <c r="BT20" s="238" t="str">
        <f aca="true">IF($C20="","",IF(BT$1="","",INDIRECT("'"&amp;BT$1&amp;"'!"&amp;"$"&amp;BT$2&amp;"$"&amp;((BT$3)+(ROW()-ROW(BS$8))))))</f>
        <v/>
      </c>
      <c r="BU20" s="239" t="str">
        <f aca="true">IF($C20="","",IF(BU$1="","",INDIRECT("'"&amp;BU$1&amp;"'!"&amp;"$"&amp;BU$2&amp;"$"&amp;((BU$3)+(ROW()-ROW(BT$8))))))</f>
        <v/>
      </c>
      <c r="BV20" s="235" t="str">
        <f aca="true">IF($C20="","",IF(BV$1="","",INDIRECT("'"&amp;BV$1&amp;"'!"&amp;"$"&amp;BV$2&amp;"$"&amp;((BV$3)+(ROW()-ROW(BU$8))))))</f>
        <v/>
      </c>
      <c r="BW20" s="240" t="str">
        <f aca="true">IF($C20="","",IF(BW$1="","",INDIRECT("'"&amp;BW$1&amp;"'!"&amp;"$"&amp;BW$2&amp;"$"&amp;((BW$3)+(ROW()-ROW(BV$8))))))</f>
        <v/>
      </c>
      <c r="BX20" s="234" t="str">
        <f aca="true">IF($C20="","",IF(BX$1="","",INDIRECT("'"&amp;BX$1&amp;"'!"&amp;"$"&amp;BX$2&amp;"$"&amp;((BX$3)+(ROW()-ROW(BW$8))))))</f>
        <v/>
      </c>
      <c r="BY20" s="235" t="str">
        <f aca="true">IF($C20="","",IF(BY$1="","",INDIRECT("'"&amp;BY$1&amp;"'!"&amp;"$"&amp;BY$2&amp;"$"&amp;((BY$3)+(ROW()-ROW(BX$8))))))</f>
        <v/>
      </c>
      <c r="BZ20" s="236" t="str">
        <f aca="true">IF($C20="","",IF(BZ$1="","",INDIRECT("'"&amp;BZ$1&amp;"'!"&amp;"$"&amp;BZ$2&amp;"$"&amp;((BZ$3)+(ROW()-ROW(BY$8))))))</f>
        <v/>
      </c>
      <c r="CA20" s="237" t="str">
        <f aca="true">IF($C20="","",IF(CA$1="","",INDIRECT("'"&amp;CA$1&amp;"'!"&amp;"$"&amp;CA$2&amp;"$"&amp;((CA$3)+(ROW()-ROW(BZ$8))))))</f>
        <v/>
      </c>
      <c r="CB20" s="235" t="str">
        <f aca="true">IF($C20="","",IF(CB$1="","",INDIRECT("'"&amp;CB$1&amp;"'!"&amp;"$"&amp;CB$2&amp;"$"&amp;((CB$3)+(ROW()-ROW(CA$8))))))</f>
        <v/>
      </c>
      <c r="CC20" s="238" t="str">
        <f aca="true">IF($C20="","",IF(CC$1="","",INDIRECT("'"&amp;CC$1&amp;"'!"&amp;"$"&amp;CC$2&amp;"$"&amp;((CC$3)+(ROW()-ROW(CB$8))))))</f>
        <v/>
      </c>
      <c r="CD20" s="239" t="str">
        <f aca="true">IF($C20="","",IF(CD$1="","",INDIRECT("'"&amp;CD$1&amp;"'!"&amp;"$"&amp;CD$2&amp;"$"&amp;((CD$3)+(ROW()-ROW(CC$8))))))</f>
        <v/>
      </c>
      <c r="CE20" s="235" t="str">
        <f aca="true">IF($C20="","",IF(CE$1="","",INDIRECT("'"&amp;CE$1&amp;"'!"&amp;"$"&amp;CE$2&amp;"$"&amp;((CE$3)+(ROW()-ROW(CD$8))))))</f>
        <v/>
      </c>
      <c r="CF20" s="240" t="str">
        <f aca="true">IF($C20="","",IF(CF$1="","",INDIRECT("'"&amp;CF$1&amp;"'!"&amp;"$"&amp;CF$2&amp;"$"&amp;((CF$3)+(ROW()-ROW(CE$8))))))</f>
        <v/>
      </c>
    </row>
    <row r="21" s="209" customFormat="true" ht="16.5" hidden="false" customHeight="false" outlineLevel="0" collapsed="false">
      <c r="B21" s="210"/>
      <c r="C21" s="226" t="str">
        <f aca="false">Summary!C33</f>
        <v>-</v>
      </c>
      <c r="D21" s="227" t="e">
        <f aca="false">IF($C21="","",SUM(M21,V21,AE21,AN21,AW21,BF21,BO21,BX21))</f>
        <v>#REF!</v>
      </c>
      <c r="E21" s="228" t="e">
        <f aca="false">IF($C21="","",SUM(N21,W21,AF21,AO21,AX21,BG21,BP21,BY21))</f>
        <v>#REF!</v>
      </c>
      <c r="F21" s="229" t="e">
        <f aca="false">IF($C21="","",SUM(O21,X21,AG21,AP21,AY21,BH21,BQ21,BZ21))</f>
        <v>#REF!</v>
      </c>
      <c r="G21" s="230" t="e">
        <f aca="false">IF($C21="","",SUM(P21,Y21,AH21,AQ21,AZ21,BI21,BR21,CA21))</f>
        <v>#REF!</v>
      </c>
      <c r="H21" s="228" t="e">
        <f aca="false">IF($C21="","",SUM(Q21,Z21,AI21,AR21,BA21,BJ21,BS21,CB21))</f>
        <v>#REF!</v>
      </c>
      <c r="I21" s="231" t="e">
        <f aca="false">IF($C21="","",SUM(R21,AA21,AJ21,AS21,BB21,BK21,BT21,CC21))</f>
        <v>#REF!</v>
      </c>
      <c r="J21" s="232" t="e">
        <f aca="false">IF($C21="","",SUM(S21,AB21,AK21,AT21,BC21,BL21,BU21,CD21))</f>
        <v>#REF!</v>
      </c>
      <c r="K21" s="228" t="e">
        <f aca="false">IF($C21="","",SUM(T21,AC21,AL21,AU21,BD21,BM21,BV21,CE21))</f>
        <v>#REF!</v>
      </c>
      <c r="L21" s="233" t="e">
        <f aca="false">IF($C21="","",SUM(U21,AD21,AM21,AV21,BE21,BN21,BW21,CF21))</f>
        <v>#REF!</v>
      </c>
      <c r="M21" s="234" t="str">
        <f aca="true">IF($C21="","",IF(M$1="","",INDIRECT("'"&amp;M$1&amp;"'!"&amp;"$"&amp;M$2&amp;"$"&amp;((M$3)+(ROW()-ROW(L$8))))))</f>
        <v/>
      </c>
      <c r="N21" s="235" t="str">
        <f aca="true">IF($C21="","",IF(N$1="","",INDIRECT("'"&amp;N$1&amp;"'!"&amp;"$"&amp;N$2&amp;"$"&amp;((N$3)+(ROW()-ROW(M$8))))))</f>
        <v/>
      </c>
      <c r="O21" s="236" t="str">
        <f aca="true">IF($C21="","",IF(O$1="","",INDIRECT("'"&amp;O$1&amp;"'!"&amp;"$"&amp;O$2&amp;"$"&amp;((O$3)+(ROW()-ROW(N$8))))))</f>
        <v/>
      </c>
      <c r="P21" s="237" t="str">
        <f aca="true">IF($C21="","",IF(P$1="","",INDIRECT("'"&amp;P$1&amp;"'!"&amp;"$"&amp;P$2&amp;"$"&amp;((P$3)+(ROW()-ROW(O$8))))))</f>
        <v/>
      </c>
      <c r="Q21" s="235" t="str">
        <f aca="true">IF($C21="","",IF(Q$1="","",INDIRECT("'"&amp;Q$1&amp;"'!"&amp;"$"&amp;Q$2&amp;"$"&amp;((Q$3)+(ROW()-ROW(P$8))))))</f>
        <v/>
      </c>
      <c r="R21" s="238" t="str">
        <f aca="true">IF($C21="","",IF(R$1="","",INDIRECT("'"&amp;R$1&amp;"'!"&amp;"$"&amp;R$2&amp;"$"&amp;((R$3)+(ROW()-ROW(Q$8))))))</f>
        <v/>
      </c>
      <c r="S21" s="239" t="str">
        <f aca="true">IF($C21="","",IF(S$1="","",INDIRECT("'"&amp;S$1&amp;"'!"&amp;"$"&amp;S$2&amp;"$"&amp;((S$3)+(ROW()-ROW(R$8))))))</f>
        <v/>
      </c>
      <c r="T21" s="235" t="str">
        <f aca="true">IF($C21="","",IF(T$1="","",INDIRECT("'"&amp;T$1&amp;"'!"&amp;"$"&amp;T$2&amp;"$"&amp;((T$3)+(ROW()-ROW(S$8))))))</f>
        <v/>
      </c>
      <c r="U21" s="240" t="str">
        <f aca="true">IF($C21="","",IF(U$1="","",INDIRECT("'"&amp;U$1&amp;"'!"&amp;"$"&amp;U$2&amp;"$"&amp;((U$3)+(ROW()-ROW(T$8))))))</f>
        <v/>
      </c>
      <c r="V21" s="234" t="e">
        <f aca="true">IF($C21="","",IF(V$1="","",INDIRECT("'"&amp;V$1&amp;"'!"&amp;"$"&amp;V$2&amp;"$"&amp;((V$3)+(ROW()-ROW(U$8))))))</f>
        <v>#REF!</v>
      </c>
      <c r="W21" s="235" t="e">
        <f aca="true">IF($C21="","",IF(W$1="","",INDIRECT("'"&amp;W$1&amp;"'!"&amp;"$"&amp;W$2&amp;"$"&amp;((W$3)+(ROW()-ROW(V$8))))))</f>
        <v>#REF!</v>
      </c>
      <c r="X21" s="236" t="e">
        <f aca="true">IF($C21="","",IF(X$1="","",INDIRECT("'"&amp;X$1&amp;"'!"&amp;"$"&amp;X$2&amp;"$"&amp;((X$3)+(ROW()-ROW(W$8))))))</f>
        <v>#REF!</v>
      </c>
      <c r="Y21" s="237" t="e">
        <f aca="true">IF($C21="","",IF(Y$1="","",INDIRECT("'"&amp;Y$1&amp;"'!"&amp;"$"&amp;Y$2&amp;"$"&amp;((Y$3)+(ROW()-ROW(X$8))))))</f>
        <v>#REF!</v>
      </c>
      <c r="Z21" s="235" t="e">
        <f aca="true">IF($C21="","",IF(Z$1="","",INDIRECT("'"&amp;Z$1&amp;"'!"&amp;"$"&amp;Z$2&amp;"$"&amp;((Z$3)+(ROW()-ROW(Y$8))))))</f>
        <v>#REF!</v>
      </c>
      <c r="AA21" s="238" t="e">
        <f aca="true">IF($C21="","",IF(AA$1="","",INDIRECT("'"&amp;AA$1&amp;"'!"&amp;"$"&amp;AA$2&amp;"$"&amp;((AA$3)+(ROW()-ROW(Z$8))))))</f>
        <v>#REF!</v>
      </c>
      <c r="AB21" s="239" t="e">
        <f aca="true">IF($C21="","",IF(AB$1="","",INDIRECT("'"&amp;AB$1&amp;"'!"&amp;"$"&amp;AB$2&amp;"$"&amp;((AB$3)+(ROW()-ROW(AA$8))))))</f>
        <v>#REF!</v>
      </c>
      <c r="AC21" s="235" t="e">
        <f aca="true">IF($C21="","",IF(AC$1="","",INDIRECT("'"&amp;AC$1&amp;"'!"&amp;"$"&amp;AC$2&amp;"$"&amp;((AC$3)+(ROW()-ROW(AB$8))))))</f>
        <v>#REF!</v>
      </c>
      <c r="AD21" s="240" t="e">
        <f aca="true">IF($C21="","",IF(AD$1="","",INDIRECT("'"&amp;AD$1&amp;"'!"&amp;"$"&amp;AD$2&amp;"$"&amp;((AD$3)+(ROW()-ROW(AC$8))))))</f>
        <v>#REF!</v>
      </c>
      <c r="AE21" s="234" t="str">
        <f aca="true">IF($C21="","",IF(AE$1="","",INDIRECT("'"&amp;AE$1&amp;"'!"&amp;"$"&amp;AE$2&amp;"$"&amp;((AE$3)+(ROW()-ROW(AD$8))))))</f>
        <v/>
      </c>
      <c r="AF21" s="235" t="str">
        <f aca="true">IF($C21="","",IF(AF$1="","",INDIRECT("'"&amp;AF$1&amp;"'!"&amp;"$"&amp;AF$2&amp;"$"&amp;((AF$3)+(ROW()-ROW(AE$8))))))</f>
        <v/>
      </c>
      <c r="AG21" s="236" t="str">
        <f aca="true">IF($C21="","",IF(AG$1="","",INDIRECT("'"&amp;AG$1&amp;"'!"&amp;"$"&amp;AG$2&amp;"$"&amp;((AG$3)+(ROW()-ROW(AF$8))))))</f>
        <v/>
      </c>
      <c r="AH21" s="237" t="str">
        <f aca="true">IF($C21="","",IF(AH$1="","",INDIRECT("'"&amp;AH$1&amp;"'!"&amp;"$"&amp;AH$2&amp;"$"&amp;((AH$3)+(ROW()-ROW(AG$8))))))</f>
        <v/>
      </c>
      <c r="AI21" s="235" t="str">
        <f aca="true">IF($C21="","",IF(AI$1="","",INDIRECT("'"&amp;AI$1&amp;"'!"&amp;"$"&amp;AI$2&amp;"$"&amp;((AI$3)+(ROW()-ROW(AH$8))))))</f>
        <v/>
      </c>
      <c r="AJ21" s="238" t="str">
        <f aca="true">IF($C21="","",IF(AJ$1="","",INDIRECT("'"&amp;AJ$1&amp;"'!"&amp;"$"&amp;AJ$2&amp;"$"&amp;((AJ$3)+(ROW()-ROW(AI$8))))))</f>
        <v/>
      </c>
      <c r="AK21" s="239" t="str">
        <f aca="true">IF($C21="","",IF(AK$1="","",INDIRECT("'"&amp;AK$1&amp;"'!"&amp;"$"&amp;AK$2&amp;"$"&amp;((AK$3)+(ROW()-ROW(AJ$8))))))</f>
        <v/>
      </c>
      <c r="AL21" s="235" t="str">
        <f aca="true">IF($C21="","",IF(AL$1="","",INDIRECT("'"&amp;AL$1&amp;"'!"&amp;"$"&amp;AL$2&amp;"$"&amp;((AL$3)+(ROW()-ROW(AK$8))))))</f>
        <v/>
      </c>
      <c r="AM21" s="240" t="str">
        <f aca="true">IF($C21="","",IF(AM$1="","",INDIRECT("'"&amp;AM$1&amp;"'!"&amp;"$"&amp;AM$2&amp;"$"&amp;((AM$3)+(ROW()-ROW(AL$8))))))</f>
        <v/>
      </c>
      <c r="AN21" s="234" t="str">
        <f aca="true">IF($C21="","",IF(AN$1="","",INDIRECT("'"&amp;AN$1&amp;"'!"&amp;"$"&amp;AN$2&amp;"$"&amp;((AN$3)+(ROW()-ROW(AM$8))))))</f>
        <v/>
      </c>
      <c r="AO21" s="235" t="str">
        <f aca="true">IF($C21="","",IF(AO$1="","",INDIRECT("'"&amp;AO$1&amp;"'!"&amp;"$"&amp;AO$2&amp;"$"&amp;((AO$3)+(ROW()-ROW(AN$8))))))</f>
        <v/>
      </c>
      <c r="AP21" s="236" t="str">
        <f aca="true">IF($C21="","",IF(AP$1="","",INDIRECT("'"&amp;AP$1&amp;"'!"&amp;"$"&amp;AP$2&amp;"$"&amp;((AP$3)+(ROW()-ROW(AO$8))))))</f>
        <v/>
      </c>
      <c r="AQ21" s="237" t="str">
        <f aca="true">IF($C21="","",IF(AQ$1="","",INDIRECT("'"&amp;AQ$1&amp;"'!"&amp;"$"&amp;AQ$2&amp;"$"&amp;((AQ$3)+(ROW()-ROW(AP$8))))))</f>
        <v/>
      </c>
      <c r="AR21" s="235" t="str">
        <f aca="true">IF($C21="","",IF(AR$1="","",INDIRECT("'"&amp;AR$1&amp;"'!"&amp;"$"&amp;AR$2&amp;"$"&amp;((AR$3)+(ROW()-ROW(AQ$8))))))</f>
        <v/>
      </c>
      <c r="AS21" s="238" t="str">
        <f aca="true">IF($C21="","",IF(AS$1="","",INDIRECT("'"&amp;AS$1&amp;"'!"&amp;"$"&amp;AS$2&amp;"$"&amp;((AS$3)+(ROW()-ROW(AR$8))))))</f>
        <v/>
      </c>
      <c r="AT21" s="239" t="str">
        <f aca="true">IF($C21="","",IF(AT$1="","",INDIRECT("'"&amp;AT$1&amp;"'!"&amp;"$"&amp;AT$2&amp;"$"&amp;((AT$3)+(ROW()-ROW(AS$8))))))</f>
        <v/>
      </c>
      <c r="AU21" s="235" t="str">
        <f aca="true">IF($C21="","",IF(AU$1="","",INDIRECT("'"&amp;AU$1&amp;"'!"&amp;"$"&amp;AU$2&amp;"$"&amp;((AU$3)+(ROW()-ROW(AT$8))))))</f>
        <v/>
      </c>
      <c r="AV21" s="240" t="str">
        <f aca="true">IF($C21="","",IF(AV$1="","",INDIRECT("'"&amp;AV$1&amp;"'!"&amp;"$"&amp;AV$2&amp;"$"&amp;((AV$3)+(ROW()-ROW(AU$8))))))</f>
        <v/>
      </c>
      <c r="AW21" s="234" t="str">
        <f aca="true">IF($C21="","",IF(AW$1="","",INDIRECT("'"&amp;AW$1&amp;"'!"&amp;"$"&amp;AW$2&amp;"$"&amp;((AW$3)+(ROW()-ROW(AV$8))))))</f>
        <v/>
      </c>
      <c r="AX21" s="235" t="str">
        <f aca="true">IF($C21="","",IF(AX$1="","",INDIRECT("'"&amp;AX$1&amp;"'!"&amp;"$"&amp;AX$2&amp;"$"&amp;((AX$3)+(ROW()-ROW(AW$8))))))</f>
        <v/>
      </c>
      <c r="AY21" s="236" t="str">
        <f aca="true">IF($C21="","",IF(AY$1="","",INDIRECT("'"&amp;AY$1&amp;"'!"&amp;"$"&amp;AY$2&amp;"$"&amp;((AY$3)+(ROW()-ROW(AX$8))))))</f>
        <v/>
      </c>
      <c r="AZ21" s="237" t="str">
        <f aca="true">IF($C21="","",IF(AZ$1="","",INDIRECT("'"&amp;AZ$1&amp;"'!"&amp;"$"&amp;AZ$2&amp;"$"&amp;((AZ$3)+(ROW()-ROW(AY$8))))))</f>
        <v/>
      </c>
      <c r="BA21" s="235" t="str">
        <f aca="true">IF($C21="","",IF(BA$1="","",INDIRECT("'"&amp;BA$1&amp;"'!"&amp;"$"&amp;BA$2&amp;"$"&amp;((BA$3)+(ROW()-ROW(AZ$8))))))</f>
        <v/>
      </c>
      <c r="BB21" s="238" t="str">
        <f aca="true">IF($C21="","",IF(BB$1="","",INDIRECT("'"&amp;BB$1&amp;"'!"&amp;"$"&amp;BB$2&amp;"$"&amp;((BB$3)+(ROW()-ROW(BA$8))))))</f>
        <v/>
      </c>
      <c r="BC21" s="239" t="str">
        <f aca="true">IF($C21="","",IF(BC$1="","",INDIRECT("'"&amp;BC$1&amp;"'!"&amp;"$"&amp;BC$2&amp;"$"&amp;((BC$3)+(ROW()-ROW(BB$8))))))</f>
        <v/>
      </c>
      <c r="BD21" s="235" t="str">
        <f aca="true">IF($C21="","",IF(BD$1="","",INDIRECT("'"&amp;BD$1&amp;"'!"&amp;"$"&amp;BD$2&amp;"$"&amp;((BD$3)+(ROW()-ROW(BC$8))))))</f>
        <v/>
      </c>
      <c r="BE21" s="240" t="str">
        <f aca="true">IF($C21="","",IF(BE$1="","",INDIRECT("'"&amp;BE$1&amp;"'!"&amp;"$"&amp;BE$2&amp;"$"&amp;((BE$3)+(ROW()-ROW(BD$8))))))</f>
        <v/>
      </c>
      <c r="BF21" s="234" t="str">
        <f aca="true">IF($C21="","",IF(BF$1="","",INDIRECT("'"&amp;BF$1&amp;"'!"&amp;"$"&amp;BF$2&amp;"$"&amp;((BF$3)+(ROW()-ROW(BE$8))))))</f>
        <v/>
      </c>
      <c r="BG21" s="235" t="str">
        <f aca="true">IF($C21="","",IF(BG$1="","",INDIRECT("'"&amp;BG$1&amp;"'!"&amp;"$"&amp;BG$2&amp;"$"&amp;((BG$3)+(ROW()-ROW(BF$8))))))</f>
        <v/>
      </c>
      <c r="BH21" s="236" t="str">
        <f aca="true">IF($C21="","",IF(BH$1="","",INDIRECT("'"&amp;BH$1&amp;"'!"&amp;"$"&amp;BH$2&amp;"$"&amp;((BH$3)+(ROW()-ROW(BG$8))))))</f>
        <v/>
      </c>
      <c r="BI21" s="237" t="str">
        <f aca="true">IF($C21="","",IF(BI$1="","",INDIRECT("'"&amp;BI$1&amp;"'!"&amp;"$"&amp;BI$2&amp;"$"&amp;((BI$3)+(ROW()-ROW(BH$8))))))</f>
        <v/>
      </c>
      <c r="BJ21" s="235" t="str">
        <f aca="true">IF($C21="","",IF(BJ$1="","",INDIRECT("'"&amp;BJ$1&amp;"'!"&amp;"$"&amp;BJ$2&amp;"$"&amp;((BJ$3)+(ROW()-ROW(BI$8))))))</f>
        <v/>
      </c>
      <c r="BK21" s="238" t="str">
        <f aca="true">IF($C21="","",IF(BK$1="","",INDIRECT("'"&amp;BK$1&amp;"'!"&amp;"$"&amp;BK$2&amp;"$"&amp;((BK$3)+(ROW()-ROW(BJ$8))))))</f>
        <v/>
      </c>
      <c r="BL21" s="239" t="str">
        <f aca="true">IF($C21="","",IF(BL$1="","",INDIRECT("'"&amp;BL$1&amp;"'!"&amp;"$"&amp;BL$2&amp;"$"&amp;((BL$3)+(ROW()-ROW(BK$8))))))</f>
        <v/>
      </c>
      <c r="BM21" s="235" t="str">
        <f aca="true">IF($C21="","",IF(BM$1="","",INDIRECT("'"&amp;BM$1&amp;"'!"&amp;"$"&amp;BM$2&amp;"$"&amp;((BM$3)+(ROW()-ROW(BL$8))))))</f>
        <v/>
      </c>
      <c r="BN21" s="240" t="str">
        <f aca="true">IF($C21="","",IF(BN$1="","",INDIRECT("'"&amp;BN$1&amp;"'!"&amp;"$"&amp;BN$2&amp;"$"&amp;((BN$3)+(ROW()-ROW(BM$8))))))</f>
        <v/>
      </c>
      <c r="BO21" s="234" t="str">
        <f aca="true">IF($C21="","",IF(BO$1="","",INDIRECT("'"&amp;BO$1&amp;"'!"&amp;"$"&amp;BO$2&amp;"$"&amp;((BO$3)+(ROW()-ROW(BN$8))))))</f>
        <v/>
      </c>
      <c r="BP21" s="235" t="str">
        <f aca="true">IF($C21="","",IF(BP$1="","",INDIRECT("'"&amp;BP$1&amp;"'!"&amp;"$"&amp;BP$2&amp;"$"&amp;((BP$3)+(ROW()-ROW(BO$8))))))</f>
        <v/>
      </c>
      <c r="BQ21" s="236" t="str">
        <f aca="true">IF($C21="","",IF(BQ$1="","",INDIRECT("'"&amp;BQ$1&amp;"'!"&amp;"$"&amp;BQ$2&amp;"$"&amp;((BQ$3)+(ROW()-ROW(BP$8))))))</f>
        <v/>
      </c>
      <c r="BR21" s="237" t="str">
        <f aca="true">IF($C21="","",IF(BR$1="","",INDIRECT("'"&amp;BR$1&amp;"'!"&amp;"$"&amp;BR$2&amp;"$"&amp;((BR$3)+(ROW()-ROW(BQ$8))))))</f>
        <v/>
      </c>
      <c r="BS21" s="235" t="str">
        <f aca="true">IF($C21="","",IF(BS$1="","",INDIRECT("'"&amp;BS$1&amp;"'!"&amp;"$"&amp;BS$2&amp;"$"&amp;((BS$3)+(ROW()-ROW(BR$8))))))</f>
        <v/>
      </c>
      <c r="BT21" s="238" t="str">
        <f aca="true">IF($C21="","",IF(BT$1="","",INDIRECT("'"&amp;BT$1&amp;"'!"&amp;"$"&amp;BT$2&amp;"$"&amp;((BT$3)+(ROW()-ROW(BS$8))))))</f>
        <v/>
      </c>
      <c r="BU21" s="239" t="str">
        <f aca="true">IF($C21="","",IF(BU$1="","",INDIRECT("'"&amp;BU$1&amp;"'!"&amp;"$"&amp;BU$2&amp;"$"&amp;((BU$3)+(ROW()-ROW(BT$8))))))</f>
        <v/>
      </c>
      <c r="BV21" s="235" t="str">
        <f aca="true">IF($C21="","",IF(BV$1="","",INDIRECT("'"&amp;BV$1&amp;"'!"&amp;"$"&amp;BV$2&amp;"$"&amp;((BV$3)+(ROW()-ROW(BU$8))))))</f>
        <v/>
      </c>
      <c r="BW21" s="240" t="str">
        <f aca="true">IF($C21="","",IF(BW$1="","",INDIRECT("'"&amp;BW$1&amp;"'!"&amp;"$"&amp;BW$2&amp;"$"&amp;((BW$3)+(ROW()-ROW(BV$8))))))</f>
        <v/>
      </c>
      <c r="BX21" s="234" t="str">
        <f aca="true">IF($C21="","",IF(BX$1="","",INDIRECT("'"&amp;BX$1&amp;"'!"&amp;"$"&amp;BX$2&amp;"$"&amp;((BX$3)+(ROW()-ROW(BW$8))))))</f>
        <v/>
      </c>
      <c r="BY21" s="235" t="str">
        <f aca="true">IF($C21="","",IF(BY$1="","",INDIRECT("'"&amp;BY$1&amp;"'!"&amp;"$"&amp;BY$2&amp;"$"&amp;((BY$3)+(ROW()-ROW(BX$8))))))</f>
        <v/>
      </c>
      <c r="BZ21" s="236" t="str">
        <f aca="true">IF($C21="","",IF(BZ$1="","",INDIRECT("'"&amp;BZ$1&amp;"'!"&amp;"$"&amp;BZ$2&amp;"$"&amp;((BZ$3)+(ROW()-ROW(BY$8))))))</f>
        <v/>
      </c>
      <c r="CA21" s="237" t="str">
        <f aca="true">IF($C21="","",IF(CA$1="","",INDIRECT("'"&amp;CA$1&amp;"'!"&amp;"$"&amp;CA$2&amp;"$"&amp;((CA$3)+(ROW()-ROW(BZ$8))))))</f>
        <v/>
      </c>
      <c r="CB21" s="235" t="str">
        <f aca="true">IF($C21="","",IF(CB$1="","",INDIRECT("'"&amp;CB$1&amp;"'!"&amp;"$"&amp;CB$2&amp;"$"&amp;((CB$3)+(ROW()-ROW(CA$8))))))</f>
        <v/>
      </c>
      <c r="CC21" s="238" t="str">
        <f aca="true">IF($C21="","",IF(CC$1="","",INDIRECT("'"&amp;CC$1&amp;"'!"&amp;"$"&amp;CC$2&amp;"$"&amp;((CC$3)+(ROW()-ROW(CB$8))))))</f>
        <v/>
      </c>
      <c r="CD21" s="239" t="str">
        <f aca="true">IF($C21="","",IF(CD$1="","",INDIRECT("'"&amp;CD$1&amp;"'!"&amp;"$"&amp;CD$2&amp;"$"&amp;((CD$3)+(ROW()-ROW(CC$8))))))</f>
        <v/>
      </c>
      <c r="CE21" s="235" t="str">
        <f aca="true">IF($C21="","",IF(CE$1="","",INDIRECT("'"&amp;CE$1&amp;"'!"&amp;"$"&amp;CE$2&amp;"$"&amp;((CE$3)+(ROW()-ROW(CD$8))))))</f>
        <v/>
      </c>
      <c r="CF21" s="240" t="str">
        <f aca="true">IF($C21="","",IF(CF$1="","",INDIRECT("'"&amp;CF$1&amp;"'!"&amp;"$"&amp;CF$2&amp;"$"&amp;((CF$3)+(ROW()-ROW(CE$8))))))</f>
        <v/>
      </c>
    </row>
    <row r="22" s="209" customFormat="true" ht="16.5" hidden="false" customHeight="false" outlineLevel="0" collapsed="false">
      <c r="B22" s="210"/>
      <c r="C22" s="226" t="str">
        <f aca="false">Summary!C34</f>
        <v>-</v>
      </c>
      <c r="D22" s="227" t="e">
        <f aca="false">IF($C22="","",SUM(M22,V22,AE22,AN22,AW22,BF22,BO22,BX22))</f>
        <v>#REF!</v>
      </c>
      <c r="E22" s="228" t="e">
        <f aca="false">IF($C22="","",SUM(N22,W22,AF22,AO22,AX22,BG22,BP22,BY22))</f>
        <v>#REF!</v>
      </c>
      <c r="F22" s="229" t="e">
        <f aca="false">IF($C22="","",SUM(O22,X22,AG22,AP22,AY22,BH22,BQ22,BZ22))</f>
        <v>#REF!</v>
      </c>
      <c r="G22" s="230" t="e">
        <f aca="false">IF($C22="","",SUM(P22,Y22,AH22,AQ22,AZ22,BI22,BR22,CA22))</f>
        <v>#REF!</v>
      </c>
      <c r="H22" s="228" t="e">
        <f aca="false">IF($C22="","",SUM(Q22,Z22,AI22,AR22,BA22,BJ22,BS22,CB22))</f>
        <v>#REF!</v>
      </c>
      <c r="I22" s="231" t="e">
        <f aca="false">IF($C22="","",SUM(R22,AA22,AJ22,AS22,BB22,BK22,BT22,CC22))</f>
        <v>#REF!</v>
      </c>
      <c r="J22" s="232" t="e">
        <f aca="false">IF($C22="","",SUM(S22,AB22,AK22,AT22,BC22,BL22,BU22,CD22))</f>
        <v>#REF!</v>
      </c>
      <c r="K22" s="228" t="e">
        <f aca="false">IF($C22="","",SUM(T22,AC22,AL22,AU22,BD22,BM22,BV22,CE22))</f>
        <v>#REF!</v>
      </c>
      <c r="L22" s="233" t="e">
        <f aca="false">IF($C22="","",SUM(U22,AD22,AM22,AV22,BE22,BN22,BW22,CF22))</f>
        <v>#REF!</v>
      </c>
      <c r="M22" s="234" t="str">
        <f aca="true">IF($C22="","",IF(M$1="","",INDIRECT("'"&amp;M$1&amp;"'!"&amp;"$"&amp;M$2&amp;"$"&amp;((M$3)+(ROW()-ROW(L$8))))))</f>
        <v/>
      </c>
      <c r="N22" s="235" t="str">
        <f aca="true">IF($C22="","",IF(N$1="","",INDIRECT("'"&amp;N$1&amp;"'!"&amp;"$"&amp;N$2&amp;"$"&amp;((N$3)+(ROW()-ROW(M$8))))))</f>
        <v/>
      </c>
      <c r="O22" s="236" t="str">
        <f aca="true">IF($C22="","",IF(O$1="","",INDIRECT("'"&amp;O$1&amp;"'!"&amp;"$"&amp;O$2&amp;"$"&amp;((O$3)+(ROW()-ROW(N$8))))))</f>
        <v/>
      </c>
      <c r="P22" s="237" t="str">
        <f aca="true">IF($C22="","",IF(P$1="","",INDIRECT("'"&amp;P$1&amp;"'!"&amp;"$"&amp;P$2&amp;"$"&amp;((P$3)+(ROW()-ROW(O$8))))))</f>
        <v/>
      </c>
      <c r="Q22" s="235" t="str">
        <f aca="true">IF($C22="","",IF(Q$1="","",INDIRECT("'"&amp;Q$1&amp;"'!"&amp;"$"&amp;Q$2&amp;"$"&amp;((Q$3)+(ROW()-ROW(P$8))))))</f>
        <v/>
      </c>
      <c r="R22" s="238" t="str">
        <f aca="true">IF($C22="","",IF(R$1="","",INDIRECT("'"&amp;R$1&amp;"'!"&amp;"$"&amp;R$2&amp;"$"&amp;((R$3)+(ROW()-ROW(Q$8))))))</f>
        <v/>
      </c>
      <c r="S22" s="239" t="str">
        <f aca="true">IF($C22="","",IF(S$1="","",INDIRECT("'"&amp;S$1&amp;"'!"&amp;"$"&amp;S$2&amp;"$"&amp;((S$3)+(ROW()-ROW(R$8))))))</f>
        <v/>
      </c>
      <c r="T22" s="235" t="str">
        <f aca="true">IF($C22="","",IF(T$1="","",INDIRECT("'"&amp;T$1&amp;"'!"&amp;"$"&amp;T$2&amp;"$"&amp;((T$3)+(ROW()-ROW(S$8))))))</f>
        <v/>
      </c>
      <c r="U22" s="240" t="str">
        <f aca="true">IF($C22="","",IF(U$1="","",INDIRECT("'"&amp;U$1&amp;"'!"&amp;"$"&amp;U$2&amp;"$"&amp;((U$3)+(ROW()-ROW(T$8))))))</f>
        <v/>
      </c>
      <c r="V22" s="234" t="e">
        <f aca="true">IF($C22="","",IF(V$1="","",INDIRECT("'"&amp;V$1&amp;"'!"&amp;"$"&amp;V$2&amp;"$"&amp;((V$3)+(ROW()-ROW(U$8))))))</f>
        <v>#REF!</v>
      </c>
      <c r="W22" s="235" t="e">
        <f aca="true">IF($C22="","",IF(W$1="","",INDIRECT("'"&amp;W$1&amp;"'!"&amp;"$"&amp;W$2&amp;"$"&amp;((W$3)+(ROW()-ROW(V$8))))))</f>
        <v>#REF!</v>
      </c>
      <c r="X22" s="236" t="e">
        <f aca="true">IF($C22="","",IF(X$1="","",INDIRECT("'"&amp;X$1&amp;"'!"&amp;"$"&amp;X$2&amp;"$"&amp;((X$3)+(ROW()-ROW(W$8))))))</f>
        <v>#REF!</v>
      </c>
      <c r="Y22" s="237" t="e">
        <f aca="true">IF($C22="","",IF(Y$1="","",INDIRECT("'"&amp;Y$1&amp;"'!"&amp;"$"&amp;Y$2&amp;"$"&amp;((Y$3)+(ROW()-ROW(X$8))))))</f>
        <v>#REF!</v>
      </c>
      <c r="Z22" s="235" t="e">
        <f aca="true">IF($C22="","",IF(Z$1="","",INDIRECT("'"&amp;Z$1&amp;"'!"&amp;"$"&amp;Z$2&amp;"$"&amp;((Z$3)+(ROW()-ROW(Y$8))))))</f>
        <v>#REF!</v>
      </c>
      <c r="AA22" s="238" t="e">
        <f aca="true">IF($C22="","",IF(AA$1="","",INDIRECT("'"&amp;AA$1&amp;"'!"&amp;"$"&amp;AA$2&amp;"$"&amp;((AA$3)+(ROW()-ROW(Z$8))))))</f>
        <v>#REF!</v>
      </c>
      <c r="AB22" s="239" t="e">
        <f aca="true">IF($C22="","",IF(AB$1="","",INDIRECT("'"&amp;AB$1&amp;"'!"&amp;"$"&amp;AB$2&amp;"$"&amp;((AB$3)+(ROW()-ROW(AA$8))))))</f>
        <v>#REF!</v>
      </c>
      <c r="AC22" s="235" t="e">
        <f aca="true">IF($C22="","",IF(AC$1="","",INDIRECT("'"&amp;AC$1&amp;"'!"&amp;"$"&amp;AC$2&amp;"$"&amp;((AC$3)+(ROW()-ROW(AB$8))))))</f>
        <v>#REF!</v>
      </c>
      <c r="AD22" s="240" t="e">
        <f aca="true">IF($C22="","",IF(AD$1="","",INDIRECT("'"&amp;AD$1&amp;"'!"&amp;"$"&amp;AD$2&amp;"$"&amp;((AD$3)+(ROW()-ROW(AC$8))))))</f>
        <v>#REF!</v>
      </c>
      <c r="AE22" s="234" t="str">
        <f aca="true">IF($C22="","",IF(AE$1="","",INDIRECT("'"&amp;AE$1&amp;"'!"&amp;"$"&amp;AE$2&amp;"$"&amp;((AE$3)+(ROW()-ROW(AD$8))))))</f>
        <v/>
      </c>
      <c r="AF22" s="235" t="str">
        <f aca="true">IF($C22="","",IF(AF$1="","",INDIRECT("'"&amp;AF$1&amp;"'!"&amp;"$"&amp;AF$2&amp;"$"&amp;((AF$3)+(ROW()-ROW(AE$8))))))</f>
        <v/>
      </c>
      <c r="AG22" s="236" t="str">
        <f aca="true">IF($C22="","",IF(AG$1="","",INDIRECT("'"&amp;AG$1&amp;"'!"&amp;"$"&amp;AG$2&amp;"$"&amp;((AG$3)+(ROW()-ROW(AF$8))))))</f>
        <v/>
      </c>
      <c r="AH22" s="237" t="str">
        <f aca="true">IF($C22="","",IF(AH$1="","",INDIRECT("'"&amp;AH$1&amp;"'!"&amp;"$"&amp;AH$2&amp;"$"&amp;((AH$3)+(ROW()-ROW(AG$8))))))</f>
        <v/>
      </c>
      <c r="AI22" s="235" t="str">
        <f aca="true">IF($C22="","",IF(AI$1="","",INDIRECT("'"&amp;AI$1&amp;"'!"&amp;"$"&amp;AI$2&amp;"$"&amp;((AI$3)+(ROW()-ROW(AH$8))))))</f>
        <v/>
      </c>
      <c r="AJ22" s="238" t="str">
        <f aca="true">IF($C22="","",IF(AJ$1="","",INDIRECT("'"&amp;AJ$1&amp;"'!"&amp;"$"&amp;AJ$2&amp;"$"&amp;((AJ$3)+(ROW()-ROW(AI$8))))))</f>
        <v/>
      </c>
      <c r="AK22" s="239" t="str">
        <f aca="true">IF($C22="","",IF(AK$1="","",INDIRECT("'"&amp;AK$1&amp;"'!"&amp;"$"&amp;AK$2&amp;"$"&amp;((AK$3)+(ROW()-ROW(AJ$8))))))</f>
        <v/>
      </c>
      <c r="AL22" s="235" t="str">
        <f aca="true">IF($C22="","",IF(AL$1="","",INDIRECT("'"&amp;AL$1&amp;"'!"&amp;"$"&amp;AL$2&amp;"$"&amp;((AL$3)+(ROW()-ROW(AK$8))))))</f>
        <v/>
      </c>
      <c r="AM22" s="240" t="str">
        <f aca="true">IF($C22="","",IF(AM$1="","",INDIRECT("'"&amp;AM$1&amp;"'!"&amp;"$"&amp;AM$2&amp;"$"&amp;((AM$3)+(ROW()-ROW(AL$8))))))</f>
        <v/>
      </c>
      <c r="AN22" s="234" t="str">
        <f aca="true">IF($C22="","",IF(AN$1="","",INDIRECT("'"&amp;AN$1&amp;"'!"&amp;"$"&amp;AN$2&amp;"$"&amp;((AN$3)+(ROW()-ROW(AM$8))))))</f>
        <v/>
      </c>
      <c r="AO22" s="235" t="str">
        <f aca="true">IF($C22="","",IF(AO$1="","",INDIRECT("'"&amp;AO$1&amp;"'!"&amp;"$"&amp;AO$2&amp;"$"&amp;((AO$3)+(ROW()-ROW(AN$8))))))</f>
        <v/>
      </c>
      <c r="AP22" s="236" t="str">
        <f aca="true">IF($C22="","",IF(AP$1="","",INDIRECT("'"&amp;AP$1&amp;"'!"&amp;"$"&amp;AP$2&amp;"$"&amp;((AP$3)+(ROW()-ROW(AO$8))))))</f>
        <v/>
      </c>
      <c r="AQ22" s="237" t="str">
        <f aca="true">IF($C22="","",IF(AQ$1="","",INDIRECT("'"&amp;AQ$1&amp;"'!"&amp;"$"&amp;AQ$2&amp;"$"&amp;((AQ$3)+(ROW()-ROW(AP$8))))))</f>
        <v/>
      </c>
      <c r="AR22" s="235" t="str">
        <f aca="true">IF($C22="","",IF(AR$1="","",INDIRECT("'"&amp;AR$1&amp;"'!"&amp;"$"&amp;AR$2&amp;"$"&amp;((AR$3)+(ROW()-ROW(AQ$8))))))</f>
        <v/>
      </c>
      <c r="AS22" s="238" t="str">
        <f aca="true">IF($C22="","",IF(AS$1="","",INDIRECT("'"&amp;AS$1&amp;"'!"&amp;"$"&amp;AS$2&amp;"$"&amp;((AS$3)+(ROW()-ROW(AR$8))))))</f>
        <v/>
      </c>
      <c r="AT22" s="239" t="str">
        <f aca="true">IF($C22="","",IF(AT$1="","",INDIRECT("'"&amp;AT$1&amp;"'!"&amp;"$"&amp;AT$2&amp;"$"&amp;((AT$3)+(ROW()-ROW(AS$8))))))</f>
        <v/>
      </c>
      <c r="AU22" s="235" t="str">
        <f aca="true">IF($C22="","",IF(AU$1="","",INDIRECT("'"&amp;AU$1&amp;"'!"&amp;"$"&amp;AU$2&amp;"$"&amp;((AU$3)+(ROW()-ROW(AT$8))))))</f>
        <v/>
      </c>
      <c r="AV22" s="240" t="str">
        <f aca="true">IF($C22="","",IF(AV$1="","",INDIRECT("'"&amp;AV$1&amp;"'!"&amp;"$"&amp;AV$2&amp;"$"&amp;((AV$3)+(ROW()-ROW(AU$8))))))</f>
        <v/>
      </c>
      <c r="AW22" s="234" t="str">
        <f aca="true">IF($C22="","",IF(AW$1="","",INDIRECT("'"&amp;AW$1&amp;"'!"&amp;"$"&amp;AW$2&amp;"$"&amp;((AW$3)+(ROW()-ROW(AV$8))))))</f>
        <v/>
      </c>
      <c r="AX22" s="235" t="str">
        <f aca="true">IF($C22="","",IF(AX$1="","",INDIRECT("'"&amp;AX$1&amp;"'!"&amp;"$"&amp;AX$2&amp;"$"&amp;((AX$3)+(ROW()-ROW(AW$8))))))</f>
        <v/>
      </c>
      <c r="AY22" s="236" t="str">
        <f aca="true">IF($C22="","",IF(AY$1="","",INDIRECT("'"&amp;AY$1&amp;"'!"&amp;"$"&amp;AY$2&amp;"$"&amp;((AY$3)+(ROW()-ROW(AX$8))))))</f>
        <v/>
      </c>
      <c r="AZ22" s="237" t="str">
        <f aca="true">IF($C22="","",IF(AZ$1="","",INDIRECT("'"&amp;AZ$1&amp;"'!"&amp;"$"&amp;AZ$2&amp;"$"&amp;((AZ$3)+(ROW()-ROW(AY$8))))))</f>
        <v/>
      </c>
      <c r="BA22" s="235" t="str">
        <f aca="true">IF($C22="","",IF(BA$1="","",INDIRECT("'"&amp;BA$1&amp;"'!"&amp;"$"&amp;BA$2&amp;"$"&amp;((BA$3)+(ROW()-ROW(AZ$8))))))</f>
        <v/>
      </c>
      <c r="BB22" s="238" t="str">
        <f aca="true">IF($C22="","",IF(BB$1="","",INDIRECT("'"&amp;BB$1&amp;"'!"&amp;"$"&amp;BB$2&amp;"$"&amp;((BB$3)+(ROW()-ROW(BA$8))))))</f>
        <v/>
      </c>
      <c r="BC22" s="239" t="str">
        <f aca="true">IF($C22="","",IF(BC$1="","",INDIRECT("'"&amp;BC$1&amp;"'!"&amp;"$"&amp;BC$2&amp;"$"&amp;((BC$3)+(ROW()-ROW(BB$8))))))</f>
        <v/>
      </c>
      <c r="BD22" s="235" t="str">
        <f aca="true">IF($C22="","",IF(BD$1="","",INDIRECT("'"&amp;BD$1&amp;"'!"&amp;"$"&amp;BD$2&amp;"$"&amp;((BD$3)+(ROW()-ROW(BC$8))))))</f>
        <v/>
      </c>
      <c r="BE22" s="240" t="str">
        <f aca="true">IF($C22="","",IF(BE$1="","",INDIRECT("'"&amp;BE$1&amp;"'!"&amp;"$"&amp;BE$2&amp;"$"&amp;((BE$3)+(ROW()-ROW(BD$8))))))</f>
        <v/>
      </c>
      <c r="BF22" s="234" t="str">
        <f aca="true">IF($C22="","",IF(BF$1="","",INDIRECT("'"&amp;BF$1&amp;"'!"&amp;"$"&amp;BF$2&amp;"$"&amp;((BF$3)+(ROW()-ROW(BE$8))))))</f>
        <v/>
      </c>
      <c r="BG22" s="235" t="str">
        <f aca="true">IF($C22="","",IF(BG$1="","",INDIRECT("'"&amp;BG$1&amp;"'!"&amp;"$"&amp;BG$2&amp;"$"&amp;((BG$3)+(ROW()-ROW(BF$8))))))</f>
        <v/>
      </c>
      <c r="BH22" s="236" t="str">
        <f aca="true">IF($C22="","",IF(BH$1="","",INDIRECT("'"&amp;BH$1&amp;"'!"&amp;"$"&amp;BH$2&amp;"$"&amp;((BH$3)+(ROW()-ROW(BG$8))))))</f>
        <v/>
      </c>
      <c r="BI22" s="237" t="str">
        <f aca="true">IF($C22="","",IF(BI$1="","",INDIRECT("'"&amp;BI$1&amp;"'!"&amp;"$"&amp;BI$2&amp;"$"&amp;((BI$3)+(ROW()-ROW(BH$8))))))</f>
        <v/>
      </c>
      <c r="BJ22" s="235" t="str">
        <f aca="true">IF($C22="","",IF(BJ$1="","",INDIRECT("'"&amp;BJ$1&amp;"'!"&amp;"$"&amp;BJ$2&amp;"$"&amp;((BJ$3)+(ROW()-ROW(BI$8))))))</f>
        <v/>
      </c>
      <c r="BK22" s="238" t="str">
        <f aca="true">IF($C22="","",IF(BK$1="","",INDIRECT("'"&amp;BK$1&amp;"'!"&amp;"$"&amp;BK$2&amp;"$"&amp;((BK$3)+(ROW()-ROW(BJ$8))))))</f>
        <v/>
      </c>
      <c r="BL22" s="239" t="str">
        <f aca="true">IF($C22="","",IF(BL$1="","",INDIRECT("'"&amp;BL$1&amp;"'!"&amp;"$"&amp;BL$2&amp;"$"&amp;((BL$3)+(ROW()-ROW(BK$8))))))</f>
        <v/>
      </c>
      <c r="BM22" s="235" t="str">
        <f aca="true">IF($C22="","",IF(BM$1="","",INDIRECT("'"&amp;BM$1&amp;"'!"&amp;"$"&amp;BM$2&amp;"$"&amp;((BM$3)+(ROW()-ROW(BL$8))))))</f>
        <v/>
      </c>
      <c r="BN22" s="240" t="str">
        <f aca="true">IF($C22="","",IF(BN$1="","",INDIRECT("'"&amp;BN$1&amp;"'!"&amp;"$"&amp;BN$2&amp;"$"&amp;((BN$3)+(ROW()-ROW(BM$8))))))</f>
        <v/>
      </c>
      <c r="BO22" s="234" t="str">
        <f aca="true">IF($C22="","",IF(BO$1="","",INDIRECT("'"&amp;BO$1&amp;"'!"&amp;"$"&amp;BO$2&amp;"$"&amp;((BO$3)+(ROW()-ROW(BN$8))))))</f>
        <v/>
      </c>
      <c r="BP22" s="235" t="str">
        <f aca="true">IF($C22="","",IF(BP$1="","",INDIRECT("'"&amp;BP$1&amp;"'!"&amp;"$"&amp;BP$2&amp;"$"&amp;((BP$3)+(ROW()-ROW(BO$8))))))</f>
        <v/>
      </c>
      <c r="BQ22" s="236" t="str">
        <f aca="true">IF($C22="","",IF(BQ$1="","",INDIRECT("'"&amp;BQ$1&amp;"'!"&amp;"$"&amp;BQ$2&amp;"$"&amp;((BQ$3)+(ROW()-ROW(BP$8))))))</f>
        <v/>
      </c>
      <c r="BR22" s="237" t="str">
        <f aca="true">IF($C22="","",IF(BR$1="","",INDIRECT("'"&amp;BR$1&amp;"'!"&amp;"$"&amp;BR$2&amp;"$"&amp;((BR$3)+(ROW()-ROW(BQ$8))))))</f>
        <v/>
      </c>
      <c r="BS22" s="235" t="str">
        <f aca="true">IF($C22="","",IF(BS$1="","",INDIRECT("'"&amp;BS$1&amp;"'!"&amp;"$"&amp;BS$2&amp;"$"&amp;((BS$3)+(ROW()-ROW(BR$8))))))</f>
        <v/>
      </c>
      <c r="BT22" s="238" t="str">
        <f aca="true">IF($C22="","",IF(BT$1="","",INDIRECT("'"&amp;BT$1&amp;"'!"&amp;"$"&amp;BT$2&amp;"$"&amp;((BT$3)+(ROW()-ROW(BS$8))))))</f>
        <v/>
      </c>
      <c r="BU22" s="239" t="str">
        <f aca="true">IF($C22="","",IF(BU$1="","",INDIRECT("'"&amp;BU$1&amp;"'!"&amp;"$"&amp;BU$2&amp;"$"&amp;((BU$3)+(ROW()-ROW(BT$8))))))</f>
        <v/>
      </c>
      <c r="BV22" s="235" t="str">
        <f aca="true">IF($C22="","",IF(BV$1="","",INDIRECT("'"&amp;BV$1&amp;"'!"&amp;"$"&amp;BV$2&amp;"$"&amp;((BV$3)+(ROW()-ROW(BU$8))))))</f>
        <v/>
      </c>
      <c r="BW22" s="240" t="str">
        <f aca="true">IF($C22="","",IF(BW$1="","",INDIRECT("'"&amp;BW$1&amp;"'!"&amp;"$"&amp;BW$2&amp;"$"&amp;((BW$3)+(ROW()-ROW(BV$8))))))</f>
        <v/>
      </c>
      <c r="BX22" s="234" t="str">
        <f aca="true">IF($C22="","",IF(BX$1="","",INDIRECT("'"&amp;BX$1&amp;"'!"&amp;"$"&amp;BX$2&amp;"$"&amp;((BX$3)+(ROW()-ROW(BW$8))))))</f>
        <v/>
      </c>
      <c r="BY22" s="235" t="str">
        <f aca="true">IF($C22="","",IF(BY$1="","",INDIRECT("'"&amp;BY$1&amp;"'!"&amp;"$"&amp;BY$2&amp;"$"&amp;((BY$3)+(ROW()-ROW(BX$8))))))</f>
        <v/>
      </c>
      <c r="BZ22" s="236" t="str">
        <f aca="true">IF($C22="","",IF(BZ$1="","",INDIRECT("'"&amp;BZ$1&amp;"'!"&amp;"$"&amp;BZ$2&amp;"$"&amp;((BZ$3)+(ROW()-ROW(BY$8))))))</f>
        <v/>
      </c>
      <c r="CA22" s="237" t="str">
        <f aca="true">IF($C22="","",IF(CA$1="","",INDIRECT("'"&amp;CA$1&amp;"'!"&amp;"$"&amp;CA$2&amp;"$"&amp;((CA$3)+(ROW()-ROW(BZ$8))))))</f>
        <v/>
      </c>
      <c r="CB22" s="235" t="str">
        <f aca="true">IF($C22="","",IF(CB$1="","",INDIRECT("'"&amp;CB$1&amp;"'!"&amp;"$"&amp;CB$2&amp;"$"&amp;((CB$3)+(ROW()-ROW(CA$8))))))</f>
        <v/>
      </c>
      <c r="CC22" s="238" t="str">
        <f aca="true">IF($C22="","",IF(CC$1="","",INDIRECT("'"&amp;CC$1&amp;"'!"&amp;"$"&amp;CC$2&amp;"$"&amp;((CC$3)+(ROW()-ROW(CB$8))))))</f>
        <v/>
      </c>
      <c r="CD22" s="239" t="str">
        <f aca="true">IF($C22="","",IF(CD$1="","",INDIRECT("'"&amp;CD$1&amp;"'!"&amp;"$"&amp;CD$2&amp;"$"&amp;((CD$3)+(ROW()-ROW(CC$8))))))</f>
        <v/>
      </c>
      <c r="CE22" s="235" t="str">
        <f aca="true">IF($C22="","",IF(CE$1="","",INDIRECT("'"&amp;CE$1&amp;"'!"&amp;"$"&amp;CE$2&amp;"$"&amp;((CE$3)+(ROW()-ROW(CD$8))))))</f>
        <v/>
      </c>
      <c r="CF22" s="240" t="str">
        <f aca="true">IF($C22="","",IF(CF$1="","",INDIRECT("'"&amp;CF$1&amp;"'!"&amp;"$"&amp;CF$2&amp;"$"&amp;((CF$3)+(ROW()-ROW(CE$8))))))</f>
        <v/>
      </c>
    </row>
    <row r="23" s="209" customFormat="true" ht="16.5" hidden="false" customHeight="false" outlineLevel="0" collapsed="false">
      <c r="B23" s="210"/>
      <c r="C23" s="226" t="str">
        <f aca="false">Summary!C35</f>
        <v>-</v>
      </c>
      <c r="D23" s="227" t="e">
        <f aca="false">IF($C23="","",SUM(M23,V23,AE23,AN23,AW23,BF23,BO23,BX23))</f>
        <v>#REF!</v>
      </c>
      <c r="E23" s="228" t="e">
        <f aca="false">IF($C23="","",SUM(N23,W23,AF23,AO23,AX23,BG23,BP23,BY23))</f>
        <v>#REF!</v>
      </c>
      <c r="F23" s="229" t="e">
        <f aca="false">IF($C23="","",SUM(O23,X23,AG23,AP23,AY23,BH23,BQ23,BZ23))</f>
        <v>#REF!</v>
      </c>
      <c r="G23" s="230" t="e">
        <f aca="false">IF($C23="","",SUM(P23,Y23,AH23,AQ23,AZ23,BI23,BR23,CA23))</f>
        <v>#REF!</v>
      </c>
      <c r="H23" s="228" t="e">
        <f aca="false">IF($C23="","",SUM(Q23,Z23,AI23,AR23,BA23,BJ23,BS23,CB23))</f>
        <v>#REF!</v>
      </c>
      <c r="I23" s="231" t="e">
        <f aca="false">IF($C23="","",SUM(R23,AA23,AJ23,AS23,BB23,BK23,BT23,CC23))</f>
        <v>#REF!</v>
      </c>
      <c r="J23" s="232" t="e">
        <f aca="false">IF($C23="","",SUM(S23,AB23,AK23,AT23,BC23,BL23,BU23,CD23))</f>
        <v>#REF!</v>
      </c>
      <c r="K23" s="228" t="e">
        <f aca="false">IF($C23="","",SUM(T23,AC23,AL23,AU23,BD23,BM23,BV23,CE23))</f>
        <v>#REF!</v>
      </c>
      <c r="L23" s="233" t="e">
        <f aca="false">IF($C23="","",SUM(U23,AD23,AM23,AV23,BE23,BN23,BW23,CF23))</f>
        <v>#REF!</v>
      </c>
      <c r="M23" s="234" t="str">
        <f aca="true">IF($C23="","",IF(M$1="","",INDIRECT("'"&amp;M$1&amp;"'!"&amp;"$"&amp;M$2&amp;"$"&amp;((M$3)+(ROW()-ROW(L$8))))))</f>
        <v/>
      </c>
      <c r="N23" s="235" t="str">
        <f aca="true">IF($C23="","",IF(N$1="","",INDIRECT("'"&amp;N$1&amp;"'!"&amp;"$"&amp;N$2&amp;"$"&amp;((N$3)+(ROW()-ROW(M$8))))))</f>
        <v/>
      </c>
      <c r="O23" s="236" t="str">
        <f aca="true">IF($C23="","",IF(O$1="","",INDIRECT("'"&amp;O$1&amp;"'!"&amp;"$"&amp;O$2&amp;"$"&amp;((O$3)+(ROW()-ROW(N$8))))))</f>
        <v/>
      </c>
      <c r="P23" s="237" t="str">
        <f aca="true">IF($C23="","",IF(P$1="","",INDIRECT("'"&amp;P$1&amp;"'!"&amp;"$"&amp;P$2&amp;"$"&amp;((P$3)+(ROW()-ROW(O$8))))))</f>
        <v/>
      </c>
      <c r="Q23" s="235" t="str">
        <f aca="true">IF($C23="","",IF(Q$1="","",INDIRECT("'"&amp;Q$1&amp;"'!"&amp;"$"&amp;Q$2&amp;"$"&amp;((Q$3)+(ROW()-ROW(P$8))))))</f>
        <v/>
      </c>
      <c r="R23" s="238" t="str">
        <f aca="true">IF($C23="","",IF(R$1="","",INDIRECT("'"&amp;R$1&amp;"'!"&amp;"$"&amp;R$2&amp;"$"&amp;((R$3)+(ROW()-ROW(Q$8))))))</f>
        <v/>
      </c>
      <c r="S23" s="239" t="str">
        <f aca="true">IF($C23="","",IF(S$1="","",INDIRECT("'"&amp;S$1&amp;"'!"&amp;"$"&amp;S$2&amp;"$"&amp;((S$3)+(ROW()-ROW(R$8))))))</f>
        <v/>
      </c>
      <c r="T23" s="235" t="str">
        <f aca="true">IF($C23="","",IF(T$1="","",INDIRECT("'"&amp;T$1&amp;"'!"&amp;"$"&amp;T$2&amp;"$"&amp;((T$3)+(ROW()-ROW(S$8))))))</f>
        <v/>
      </c>
      <c r="U23" s="240" t="str">
        <f aca="true">IF($C23="","",IF(U$1="","",INDIRECT("'"&amp;U$1&amp;"'!"&amp;"$"&amp;U$2&amp;"$"&amp;((U$3)+(ROW()-ROW(T$8))))))</f>
        <v/>
      </c>
      <c r="V23" s="234" t="e">
        <f aca="true">IF($C23="","",IF(V$1="","",INDIRECT("'"&amp;V$1&amp;"'!"&amp;"$"&amp;V$2&amp;"$"&amp;((V$3)+(ROW()-ROW(U$8))))))</f>
        <v>#REF!</v>
      </c>
      <c r="W23" s="235" t="e">
        <f aca="true">IF($C23="","",IF(W$1="","",INDIRECT("'"&amp;W$1&amp;"'!"&amp;"$"&amp;W$2&amp;"$"&amp;((W$3)+(ROW()-ROW(V$8))))))</f>
        <v>#REF!</v>
      </c>
      <c r="X23" s="236" t="e">
        <f aca="true">IF($C23="","",IF(X$1="","",INDIRECT("'"&amp;X$1&amp;"'!"&amp;"$"&amp;X$2&amp;"$"&amp;((X$3)+(ROW()-ROW(W$8))))))</f>
        <v>#REF!</v>
      </c>
      <c r="Y23" s="237" t="e">
        <f aca="true">IF($C23="","",IF(Y$1="","",INDIRECT("'"&amp;Y$1&amp;"'!"&amp;"$"&amp;Y$2&amp;"$"&amp;((Y$3)+(ROW()-ROW(X$8))))))</f>
        <v>#REF!</v>
      </c>
      <c r="Z23" s="235" t="e">
        <f aca="true">IF($C23="","",IF(Z$1="","",INDIRECT("'"&amp;Z$1&amp;"'!"&amp;"$"&amp;Z$2&amp;"$"&amp;((Z$3)+(ROW()-ROW(Y$8))))))</f>
        <v>#REF!</v>
      </c>
      <c r="AA23" s="238" t="e">
        <f aca="true">IF($C23="","",IF(AA$1="","",INDIRECT("'"&amp;AA$1&amp;"'!"&amp;"$"&amp;AA$2&amp;"$"&amp;((AA$3)+(ROW()-ROW(Z$8))))))</f>
        <v>#REF!</v>
      </c>
      <c r="AB23" s="239" t="e">
        <f aca="true">IF($C23="","",IF(AB$1="","",INDIRECT("'"&amp;AB$1&amp;"'!"&amp;"$"&amp;AB$2&amp;"$"&amp;((AB$3)+(ROW()-ROW(AA$8))))))</f>
        <v>#REF!</v>
      </c>
      <c r="AC23" s="235" t="e">
        <f aca="true">IF($C23="","",IF(AC$1="","",INDIRECT("'"&amp;AC$1&amp;"'!"&amp;"$"&amp;AC$2&amp;"$"&amp;((AC$3)+(ROW()-ROW(AB$8))))))</f>
        <v>#REF!</v>
      </c>
      <c r="AD23" s="240" t="e">
        <f aca="true">IF($C23="","",IF(AD$1="","",INDIRECT("'"&amp;AD$1&amp;"'!"&amp;"$"&amp;AD$2&amp;"$"&amp;((AD$3)+(ROW()-ROW(AC$8))))))</f>
        <v>#REF!</v>
      </c>
      <c r="AE23" s="234" t="str">
        <f aca="true">IF($C23="","",IF(AE$1="","",INDIRECT("'"&amp;AE$1&amp;"'!"&amp;"$"&amp;AE$2&amp;"$"&amp;((AE$3)+(ROW()-ROW(AD$8))))))</f>
        <v/>
      </c>
      <c r="AF23" s="235" t="str">
        <f aca="true">IF($C23="","",IF(AF$1="","",INDIRECT("'"&amp;AF$1&amp;"'!"&amp;"$"&amp;AF$2&amp;"$"&amp;((AF$3)+(ROW()-ROW(AE$8))))))</f>
        <v/>
      </c>
      <c r="AG23" s="236" t="str">
        <f aca="true">IF($C23="","",IF(AG$1="","",INDIRECT("'"&amp;AG$1&amp;"'!"&amp;"$"&amp;AG$2&amp;"$"&amp;((AG$3)+(ROW()-ROW(AF$8))))))</f>
        <v/>
      </c>
      <c r="AH23" s="237" t="str">
        <f aca="true">IF($C23="","",IF(AH$1="","",INDIRECT("'"&amp;AH$1&amp;"'!"&amp;"$"&amp;AH$2&amp;"$"&amp;((AH$3)+(ROW()-ROW(AG$8))))))</f>
        <v/>
      </c>
      <c r="AI23" s="235" t="str">
        <f aca="true">IF($C23="","",IF(AI$1="","",INDIRECT("'"&amp;AI$1&amp;"'!"&amp;"$"&amp;AI$2&amp;"$"&amp;((AI$3)+(ROW()-ROW(AH$8))))))</f>
        <v/>
      </c>
      <c r="AJ23" s="238" t="str">
        <f aca="true">IF($C23="","",IF(AJ$1="","",INDIRECT("'"&amp;AJ$1&amp;"'!"&amp;"$"&amp;AJ$2&amp;"$"&amp;((AJ$3)+(ROW()-ROW(AI$8))))))</f>
        <v/>
      </c>
      <c r="AK23" s="239" t="str">
        <f aca="true">IF($C23="","",IF(AK$1="","",INDIRECT("'"&amp;AK$1&amp;"'!"&amp;"$"&amp;AK$2&amp;"$"&amp;((AK$3)+(ROW()-ROW(AJ$8))))))</f>
        <v/>
      </c>
      <c r="AL23" s="235" t="str">
        <f aca="true">IF($C23="","",IF(AL$1="","",INDIRECT("'"&amp;AL$1&amp;"'!"&amp;"$"&amp;AL$2&amp;"$"&amp;((AL$3)+(ROW()-ROW(AK$8))))))</f>
        <v/>
      </c>
      <c r="AM23" s="240" t="str">
        <f aca="true">IF($C23="","",IF(AM$1="","",INDIRECT("'"&amp;AM$1&amp;"'!"&amp;"$"&amp;AM$2&amp;"$"&amp;((AM$3)+(ROW()-ROW(AL$8))))))</f>
        <v/>
      </c>
      <c r="AN23" s="234" t="str">
        <f aca="true">IF($C23="","",IF(AN$1="","",INDIRECT("'"&amp;AN$1&amp;"'!"&amp;"$"&amp;AN$2&amp;"$"&amp;((AN$3)+(ROW()-ROW(AM$8))))))</f>
        <v/>
      </c>
      <c r="AO23" s="235" t="str">
        <f aca="true">IF($C23="","",IF(AO$1="","",INDIRECT("'"&amp;AO$1&amp;"'!"&amp;"$"&amp;AO$2&amp;"$"&amp;((AO$3)+(ROW()-ROW(AN$8))))))</f>
        <v/>
      </c>
      <c r="AP23" s="236" t="str">
        <f aca="true">IF($C23="","",IF(AP$1="","",INDIRECT("'"&amp;AP$1&amp;"'!"&amp;"$"&amp;AP$2&amp;"$"&amp;((AP$3)+(ROW()-ROW(AO$8))))))</f>
        <v/>
      </c>
      <c r="AQ23" s="237" t="str">
        <f aca="true">IF($C23="","",IF(AQ$1="","",INDIRECT("'"&amp;AQ$1&amp;"'!"&amp;"$"&amp;AQ$2&amp;"$"&amp;((AQ$3)+(ROW()-ROW(AP$8))))))</f>
        <v/>
      </c>
      <c r="AR23" s="235" t="str">
        <f aca="true">IF($C23="","",IF(AR$1="","",INDIRECT("'"&amp;AR$1&amp;"'!"&amp;"$"&amp;AR$2&amp;"$"&amp;((AR$3)+(ROW()-ROW(AQ$8))))))</f>
        <v/>
      </c>
      <c r="AS23" s="238" t="str">
        <f aca="true">IF($C23="","",IF(AS$1="","",INDIRECT("'"&amp;AS$1&amp;"'!"&amp;"$"&amp;AS$2&amp;"$"&amp;((AS$3)+(ROW()-ROW(AR$8))))))</f>
        <v/>
      </c>
      <c r="AT23" s="239" t="str">
        <f aca="true">IF($C23="","",IF(AT$1="","",INDIRECT("'"&amp;AT$1&amp;"'!"&amp;"$"&amp;AT$2&amp;"$"&amp;((AT$3)+(ROW()-ROW(AS$8))))))</f>
        <v/>
      </c>
      <c r="AU23" s="235" t="str">
        <f aca="true">IF($C23="","",IF(AU$1="","",INDIRECT("'"&amp;AU$1&amp;"'!"&amp;"$"&amp;AU$2&amp;"$"&amp;((AU$3)+(ROW()-ROW(AT$8))))))</f>
        <v/>
      </c>
      <c r="AV23" s="240" t="str">
        <f aca="true">IF($C23="","",IF(AV$1="","",INDIRECT("'"&amp;AV$1&amp;"'!"&amp;"$"&amp;AV$2&amp;"$"&amp;((AV$3)+(ROW()-ROW(AU$8))))))</f>
        <v/>
      </c>
      <c r="AW23" s="234" t="str">
        <f aca="true">IF($C23="","",IF(AW$1="","",INDIRECT("'"&amp;AW$1&amp;"'!"&amp;"$"&amp;AW$2&amp;"$"&amp;((AW$3)+(ROW()-ROW(AV$8))))))</f>
        <v/>
      </c>
      <c r="AX23" s="235" t="str">
        <f aca="true">IF($C23="","",IF(AX$1="","",INDIRECT("'"&amp;AX$1&amp;"'!"&amp;"$"&amp;AX$2&amp;"$"&amp;((AX$3)+(ROW()-ROW(AW$8))))))</f>
        <v/>
      </c>
      <c r="AY23" s="236" t="str">
        <f aca="true">IF($C23="","",IF(AY$1="","",INDIRECT("'"&amp;AY$1&amp;"'!"&amp;"$"&amp;AY$2&amp;"$"&amp;((AY$3)+(ROW()-ROW(AX$8))))))</f>
        <v/>
      </c>
      <c r="AZ23" s="237" t="str">
        <f aca="true">IF($C23="","",IF(AZ$1="","",INDIRECT("'"&amp;AZ$1&amp;"'!"&amp;"$"&amp;AZ$2&amp;"$"&amp;((AZ$3)+(ROW()-ROW(AY$8))))))</f>
        <v/>
      </c>
      <c r="BA23" s="235" t="str">
        <f aca="true">IF($C23="","",IF(BA$1="","",INDIRECT("'"&amp;BA$1&amp;"'!"&amp;"$"&amp;BA$2&amp;"$"&amp;((BA$3)+(ROW()-ROW(AZ$8))))))</f>
        <v/>
      </c>
      <c r="BB23" s="238" t="str">
        <f aca="true">IF($C23="","",IF(BB$1="","",INDIRECT("'"&amp;BB$1&amp;"'!"&amp;"$"&amp;BB$2&amp;"$"&amp;((BB$3)+(ROW()-ROW(BA$8))))))</f>
        <v/>
      </c>
      <c r="BC23" s="239" t="str">
        <f aca="true">IF($C23="","",IF(BC$1="","",INDIRECT("'"&amp;BC$1&amp;"'!"&amp;"$"&amp;BC$2&amp;"$"&amp;((BC$3)+(ROW()-ROW(BB$8))))))</f>
        <v/>
      </c>
      <c r="BD23" s="235" t="str">
        <f aca="true">IF($C23="","",IF(BD$1="","",INDIRECT("'"&amp;BD$1&amp;"'!"&amp;"$"&amp;BD$2&amp;"$"&amp;((BD$3)+(ROW()-ROW(BC$8))))))</f>
        <v/>
      </c>
      <c r="BE23" s="240" t="str">
        <f aca="true">IF($C23="","",IF(BE$1="","",INDIRECT("'"&amp;BE$1&amp;"'!"&amp;"$"&amp;BE$2&amp;"$"&amp;((BE$3)+(ROW()-ROW(BD$8))))))</f>
        <v/>
      </c>
      <c r="BF23" s="234" t="str">
        <f aca="true">IF($C23="","",IF(BF$1="","",INDIRECT("'"&amp;BF$1&amp;"'!"&amp;"$"&amp;BF$2&amp;"$"&amp;((BF$3)+(ROW()-ROW(BE$8))))))</f>
        <v/>
      </c>
      <c r="BG23" s="235" t="str">
        <f aca="true">IF($C23="","",IF(BG$1="","",INDIRECT("'"&amp;BG$1&amp;"'!"&amp;"$"&amp;BG$2&amp;"$"&amp;((BG$3)+(ROW()-ROW(BF$8))))))</f>
        <v/>
      </c>
      <c r="BH23" s="236" t="str">
        <f aca="true">IF($C23="","",IF(BH$1="","",INDIRECT("'"&amp;BH$1&amp;"'!"&amp;"$"&amp;BH$2&amp;"$"&amp;((BH$3)+(ROW()-ROW(BG$8))))))</f>
        <v/>
      </c>
      <c r="BI23" s="237" t="str">
        <f aca="true">IF($C23="","",IF(BI$1="","",INDIRECT("'"&amp;BI$1&amp;"'!"&amp;"$"&amp;BI$2&amp;"$"&amp;((BI$3)+(ROW()-ROW(BH$8))))))</f>
        <v/>
      </c>
      <c r="BJ23" s="235" t="str">
        <f aca="true">IF($C23="","",IF(BJ$1="","",INDIRECT("'"&amp;BJ$1&amp;"'!"&amp;"$"&amp;BJ$2&amp;"$"&amp;((BJ$3)+(ROW()-ROW(BI$8))))))</f>
        <v/>
      </c>
      <c r="BK23" s="238" t="str">
        <f aca="true">IF($C23="","",IF(BK$1="","",INDIRECT("'"&amp;BK$1&amp;"'!"&amp;"$"&amp;BK$2&amp;"$"&amp;((BK$3)+(ROW()-ROW(BJ$8))))))</f>
        <v/>
      </c>
      <c r="BL23" s="239" t="str">
        <f aca="true">IF($C23="","",IF(BL$1="","",INDIRECT("'"&amp;BL$1&amp;"'!"&amp;"$"&amp;BL$2&amp;"$"&amp;((BL$3)+(ROW()-ROW(BK$8))))))</f>
        <v/>
      </c>
      <c r="BM23" s="235" t="str">
        <f aca="true">IF($C23="","",IF(BM$1="","",INDIRECT("'"&amp;BM$1&amp;"'!"&amp;"$"&amp;BM$2&amp;"$"&amp;((BM$3)+(ROW()-ROW(BL$8))))))</f>
        <v/>
      </c>
      <c r="BN23" s="240" t="str">
        <f aca="true">IF($C23="","",IF(BN$1="","",INDIRECT("'"&amp;BN$1&amp;"'!"&amp;"$"&amp;BN$2&amp;"$"&amp;((BN$3)+(ROW()-ROW(BM$8))))))</f>
        <v/>
      </c>
      <c r="BO23" s="234" t="str">
        <f aca="true">IF($C23="","",IF(BO$1="","",INDIRECT("'"&amp;BO$1&amp;"'!"&amp;"$"&amp;BO$2&amp;"$"&amp;((BO$3)+(ROW()-ROW(BN$8))))))</f>
        <v/>
      </c>
      <c r="BP23" s="235" t="str">
        <f aca="true">IF($C23="","",IF(BP$1="","",INDIRECT("'"&amp;BP$1&amp;"'!"&amp;"$"&amp;BP$2&amp;"$"&amp;((BP$3)+(ROW()-ROW(BO$8))))))</f>
        <v/>
      </c>
      <c r="BQ23" s="236" t="str">
        <f aca="true">IF($C23="","",IF(BQ$1="","",INDIRECT("'"&amp;BQ$1&amp;"'!"&amp;"$"&amp;BQ$2&amp;"$"&amp;((BQ$3)+(ROW()-ROW(BP$8))))))</f>
        <v/>
      </c>
      <c r="BR23" s="237" t="str">
        <f aca="true">IF($C23="","",IF(BR$1="","",INDIRECT("'"&amp;BR$1&amp;"'!"&amp;"$"&amp;BR$2&amp;"$"&amp;((BR$3)+(ROW()-ROW(BQ$8))))))</f>
        <v/>
      </c>
      <c r="BS23" s="235" t="str">
        <f aca="true">IF($C23="","",IF(BS$1="","",INDIRECT("'"&amp;BS$1&amp;"'!"&amp;"$"&amp;BS$2&amp;"$"&amp;((BS$3)+(ROW()-ROW(BR$8))))))</f>
        <v/>
      </c>
      <c r="BT23" s="238" t="str">
        <f aca="true">IF($C23="","",IF(BT$1="","",INDIRECT("'"&amp;BT$1&amp;"'!"&amp;"$"&amp;BT$2&amp;"$"&amp;((BT$3)+(ROW()-ROW(BS$8))))))</f>
        <v/>
      </c>
      <c r="BU23" s="239" t="str">
        <f aca="true">IF($C23="","",IF(BU$1="","",INDIRECT("'"&amp;BU$1&amp;"'!"&amp;"$"&amp;BU$2&amp;"$"&amp;((BU$3)+(ROW()-ROW(BT$8))))))</f>
        <v/>
      </c>
      <c r="BV23" s="235" t="str">
        <f aca="true">IF($C23="","",IF(BV$1="","",INDIRECT("'"&amp;BV$1&amp;"'!"&amp;"$"&amp;BV$2&amp;"$"&amp;((BV$3)+(ROW()-ROW(BU$8))))))</f>
        <v/>
      </c>
      <c r="BW23" s="240" t="str">
        <f aca="true">IF($C23="","",IF(BW$1="","",INDIRECT("'"&amp;BW$1&amp;"'!"&amp;"$"&amp;BW$2&amp;"$"&amp;((BW$3)+(ROW()-ROW(BV$8))))))</f>
        <v/>
      </c>
      <c r="BX23" s="234" t="str">
        <f aca="true">IF($C23="","",IF(BX$1="","",INDIRECT("'"&amp;BX$1&amp;"'!"&amp;"$"&amp;BX$2&amp;"$"&amp;((BX$3)+(ROW()-ROW(BW$8))))))</f>
        <v/>
      </c>
      <c r="BY23" s="235" t="str">
        <f aca="true">IF($C23="","",IF(BY$1="","",INDIRECT("'"&amp;BY$1&amp;"'!"&amp;"$"&amp;BY$2&amp;"$"&amp;((BY$3)+(ROW()-ROW(BX$8))))))</f>
        <v/>
      </c>
      <c r="BZ23" s="236" t="str">
        <f aca="true">IF($C23="","",IF(BZ$1="","",INDIRECT("'"&amp;BZ$1&amp;"'!"&amp;"$"&amp;BZ$2&amp;"$"&amp;((BZ$3)+(ROW()-ROW(BY$8))))))</f>
        <v/>
      </c>
      <c r="CA23" s="237" t="str">
        <f aca="true">IF($C23="","",IF(CA$1="","",INDIRECT("'"&amp;CA$1&amp;"'!"&amp;"$"&amp;CA$2&amp;"$"&amp;((CA$3)+(ROW()-ROW(BZ$8))))))</f>
        <v/>
      </c>
      <c r="CB23" s="235" t="str">
        <f aca="true">IF($C23="","",IF(CB$1="","",INDIRECT("'"&amp;CB$1&amp;"'!"&amp;"$"&amp;CB$2&amp;"$"&amp;((CB$3)+(ROW()-ROW(CA$8))))))</f>
        <v/>
      </c>
      <c r="CC23" s="238" t="str">
        <f aca="true">IF($C23="","",IF(CC$1="","",INDIRECT("'"&amp;CC$1&amp;"'!"&amp;"$"&amp;CC$2&amp;"$"&amp;((CC$3)+(ROW()-ROW(CB$8))))))</f>
        <v/>
      </c>
      <c r="CD23" s="239" t="str">
        <f aca="true">IF($C23="","",IF(CD$1="","",INDIRECT("'"&amp;CD$1&amp;"'!"&amp;"$"&amp;CD$2&amp;"$"&amp;((CD$3)+(ROW()-ROW(CC$8))))))</f>
        <v/>
      </c>
      <c r="CE23" s="235" t="str">
        <f aca="true">IF($C23="","",IF(CE$1="","",INDIRECT("'"&amp;CE$1&amp;"'!"&amp;"$"&amp;CE$2&amp;"$"&amp;((CE$3)+(ROW()-ROW(CD$8))))))</f>
        <v/>
      </c>
      <c r="CF23" s="240" t="str">
        <f aca="true">IF($C23="","",IF(CF$1="","",INDIRECT("'"&amp;CF$1&amp;"'!"&amp;"$"&amp;CF$2&amp;"$"&amp;((CF$3)+(ROW()-ROW(CE$8))))))</f>
        <v/>
      </c>
    </row>
    <row r="24" s="209" customFormat="true" ht="16.5" hidden="false" customHeight="false" outlineLevel="0" collapsed="false">
      <c r="B24" s="210"/>
      <c r="C24" s="226" t="str">
        <f aca="false">Summary!C36</f>
        <v>-</v>
      </c>
      <c r="D24" s="227" t="e">
        <f aca="false">IF($C24="","",SUM(M24,V24,AE24,AN24,AW24,BF24,BO24,BX24))</f>
        <v>#REF!</v>
      </c>
      <c r="E24" s="228" t="e">
        <f aca="false">IF($C24="","",SUM(N24,W24,AF24,AO24,AX24,BG24,BP24,BY24))</f>
        <v>#REF!</v>
      </c>
      <c r="F24" s="229" t="e">
        <f aca="false">IF($C24="","",SUM(O24,X24,AG24,AP24,AY24,BH24,BQ24,BZ24))</f>
        <v>#REF!</v>
      </c>
      <c r="G24" s="230" t="e">
        <f aca="false">IF($C24="","",SUM(P24,Y24,AH24,AQ24,AZ24,BI24,BR24,CA24))</f>
        <v>#REF!</v>
      </c>
      <c r="H24" s="228" t="e">
        <f aca="false">IF($C24="","",SUM(Q24,Z24,AI24,AR24,BA24,BJ24,BS24,CB24))</f>
        <v>#REF!</v>
      </c>
      <c r="I24" s="231" t="e">
        <f aca="false">IF($C24="","",SUM(R24,AA24,AJ24,AS24,BB24,BK24,BT24,CC24))</f>
        <v>#REF!</v>
      </c>
      <c r="J24" s="232" t="e">
        <f aca="false">IF($C24="","",SUM(S24,AB24,AK24,AT24,BC24,BL24,BU24,CD24))</f>
        <v>#REF!</v>
      </c>
      <c r="K24" s="228" t="e">
        <f aca="false">IF($C24="","",SUM(T24,AC24,AL24,AU24,BD24,BM24,BV24,CE24))</f>
        <v>#REF!</v>
      </c>
      <c r="L24" s="233" t="e">
        <f aca="false">IF($C24="","",SUM(U24,AD24,AM24,AV24,BE24,BN24,BW24,CF24))</f>
        <v>#REF!</v>
      </c>
      <c r="M24" s="234" t="str">
        <f aca="true">IF($C24="","",IF(M$1="","",INDIRECT("'"&amp;M$1&amp;"'!"&amp;"$"&amp;M$2&amp;"$"&amp;((M$3)+(ROW()-ROW(L$8))))))</f>
        <v/>
      </c>
      <c r="N24" s="235" t="str">
        <f aca="true">IF($C24="","",IF(N$1="","",INDIRECT("'"&amp;N$1&amp;"'!"&amp;"$"&amp;N$2&amp;"$"&amp;((N$3)+(ROW()-ROW(M$8))))))</f>
        <v/>
      </c>
      <c r="O24" s="236" t="str">
        <f aca="true">IF($C24="","",IF(O$1="","",INDIRECT("'"&amp;O$1&amp;"'!"&amp;"$"&amp;O$2&amp;"$"&amp;((O$3)+(ROW()-ROW(N$8))))))</f>
        <v/>
      </c>
      <c r="P24" s="237" t="str">
        <f aca="true">IF($C24="","",IF(P$1="","",INDIRECT("'"&amp;P$1&amp;"'!"&amp;"$"&amp;P$2&amp;"$"&amp;((P$3)+(ROW()-ROW(O$8))))))</f>
        <v/>
      </c>
      <c r="Q24" s="235" t="str">
        <f aca="true">IF($C24="","",IF(Q$1="","",INDIRECT("'"&amp;Q$1&amp;"'!"&amp;"$"&amp;Q$2&amp;"$"&amp;((Q$3)+(ROW()-ROW(P$8))))))</f>
        <v/>
      </c>
      <c r="R24" s="238" t="str">
        <f aca="true">IF($C24="","",IF(R$1="","",INDIRECT("'"&amp;R$1&amp;"'!"&amp;"$"&amp;R$2&amp;"$"&amp;((R$3)+(ROW()-ROW(Q$8))))))</f>
        <v/>
      </c>
      <c r="S24" s="239" t="str">
        <f aca="true">IF($C24="","",IF(S$1="","",INDIRECT("'"&amp;S$1&amp;"'!"&amp;"$"&amp;S$2&amp;"$"&amp;((S$3)+(ROW()-ROW(R$8))))))</f>
        <v/>
      </c>
      <c r="T24" s="235" t="str">
        <f aca="true">IF($C24="","",IF(T$1="","",INDIRECT("'"&amp;T$1&amp;"'!"&amp;"$"&amp;T$2&amp;"$"&amp;((T$3)+(ROW()-ROW(S$8))))))</f>
        <v/>
      </c>
      <c r="U24" s="240" t="str">
        <f aca="true">IF($C24="","",IF(U$1="","",INDIRECT("'"&amp;U$1&amp;"'!"&amp;"$"&amp;U$2&amp;"$"&amp;((U$3)+(ROW()-ROW(T$8))))))</f>
        <v/>
      </c>
      <c r="V24" s="234" t="e">
        <f aca="true">IF($C24="","",IF(V$1="","",INDIRECT("'"&amp;V$1&amp;"'!"&amp;"$"&amp;V$2&amp;"$"&amp;((V$3)+(ROW()-ROW(U$8))))))</f>
        <v>#REF!</v>
      </c>
      <c r="W24" s="235" t="e">
        <f aca="true">IF($C24="","",IF(W$1="","",INDIRECT("'"&amp;W$1&amp;"'!"&amp;"$"&amp;W$2&amp;"$"&amp;((W$3)+(ROW()-ROW(V$8))))))</f>
        <v>#REF!</v>
      </c>
      <c r="X24" s="236" t="e">
        <f aca="true">IF($C24="","",IF(X$1="","",INDIRECT("'"&amp;X$1&amp;"'!"&amp;"$"&amp;X$2&amp;"$"&amp;((X$3)+(ROW()-ROW(W$8))))))</f>
        <v>#REF!</v>
      </c>
      <c r="Y24" s="237" t="e">
        <f aca="true">IF($C24="","",IF(Y$1="","",INDIRECT("'"&amp;Y$1&amp;"'!"&amp;"$"&amp;Y$2&amp;"$"&amp;((Y$3)+(ROW()-ROW(X$8))))))</f>
        <v>#REF!</v>
      </c>
      <c r="Z24" s="235" t="e">
        <f aca="true">IF($C24="","",IF(Z$1="","",INDIRECT("'"&amp;Z$1&amp;"'!"&amp;"$"&amp;Z$2&amp;"$"&amp;((Z$3)+(ROW()-ROW(Y$8))))))</f>
        <v>#REF!</v>
      </c>
      <c r="AA24" s="238" t="e">
        <f aca="true">IF($C24="","",IF(AA$1="","",INDIRECT("'"&amp;AA$1&amp;"'!"&amp;"$"&amp;AA$2&amp;"$"&amp;((AA$3)+(ROW()-ROW(Z$8))))))</f>
        <v>#REF!</v>
      </c>
      <c r="AB24" s="239" t="e">
        <f aca="true">IF($C24="","",IF(AB$1="","",INDIRECT("'"&amp;AB$1&amp;"'!"&amp;"$"&amp;AB$2&amp;"$"&amp;((AB$3)+(ROW()-ROW(AA$8))))))</f>
        <v>#REF!</v>
      </c>
      <c r="AC24" s="235" t="e">
        <f aca="true">IF($C24="","",IF(AC$1="","",INDIRECT("'"&amp;AC$1&amp;"'!"&amp;"$"&amp;AC$2&amp;"$"&amp;((AC$3)+(ROW()-ROW(AB$8))))))</f>
        <v>#REF!</v>
      </c>
      <c r="AD24" s="240" t="e">
        <f aca="true">IF($C24="","",IF(AD$1="","",INDIRECT("'"&amp;AD$1&amp;"'!"&amp;"$"&amp;AD$2&amp;"$"&amp;((AD$3)+(ROW()-ROW(AC$8))))))</f>
        <v>#REF!</v>
      </c>
      <c r="AE24" s="234" t="str">
        <f aca="true">IF($C24="","",IF(AE$1="","",INDIRECT("'"&amp;AE$1&amp;"'!"&amp;"$"&amp;AE$2&amp;"$"&amp;((AE$3)+(ROW()-ROW(AD$8))))))</f>
        <v/>
      </c>
      <c r="AF24" s="235" t="str">
        <f aca="true">IF($C24="","",IF(AF$1="","",INDIRECT("'"&amp;AF$1&amp;"'!"&amp;"$"&amp;AF$2&amp;"$"&amp;((AF$3)+(ROW()-ROW(AE$8))))))</f>
        <v/>
      </c>
      <c r="AG24" s="236" t="str">
        <f aca="true">IF($C24="","",IF(AG$1="","",INDIRECT("'"&amp;AG$1&amp;"'!"&amp;"$"&amp;AG$2&amp;"$"&amp;((AG$3)+(ROW()-ROW(AF$8))))))</f>
        <v/>
      </c>
      <c r="AH24" s="237" t="str">
        <f aca="true">IF($C24="","",IF(AH$1="","",INDIRECT("'"&amp;AH$1&amp;"'!"&amp;"$"&amp;AH$2&amp;"$"&amp;((AH$3)+(ROW()-ROW(AG$8))))))</f>
        <v/>
      </c>
      <c r="AI24" s="235" t="str">
        <f aca="true">IF($C24="","",IF(AI$1="","",INDIRECT("'"&amp;AI$1&amp;"'!"&amp;"$"&amp;AI$2&amp;"$"&amp;((AI$3)+(ROW()-ROW(AH$8))))))</f>
        <v/>
      </c>
      <c r="AJ24" s="238" t="str">
        <f aca="true">IF($C24="","",IF(AJ$1="","",INDIRECT("'"&amp;AJ$1&amp;"'!"&amp;"$"&amp;AJ$2&amp;"$"&amp;((AJ$3)+(ROW()-ROW(AI$8))))))</f>
        <v/>
      </c>
      <c r="AK24" s="239" t="str">
        <f aca="true">IF($C24="","",IF(AK$1="","",INDIRECT("'"&amp;AK$1&amp;"'!"&amp;"$"&amp;AK$2&amp;"$"&amp;((AK$3)+(ROW()-ROW(AJ$8))))))</f>
        <v/>
      </c>
      <c r="AL24" s="235" t="str">
        <f aca="true">IF($C24="","",IF(AL$1="","",INDIRECT("'"&amp;AL$1&amp;"'!"&amp;"$"&amp;AL$2&amp;"$"&amp;((AL$3)+(ROW()-ROW(AK$8))))))</f>
        <v/>
      </c>
      <c r="AM24" s="240" t="str">
        <f aca="true">IF($C24="","",IF(AM$1="","",INDIRECT("'"&amp;AM$1&amp;"'!"&amp;"$"&amp;AM$2&amp;"$"&amp;((AM$3)+(ROW()-ROW(AL$8))))))</f>
        <v/>
      </c>
      <c r="AN24" s="234" t="str">
        <f aca="true">IF($C24="","",IF(AN$1="","",INDIRECT("'"&amp;AN$1&amp;"'!"&amp;"$"&amp;AN$2&amp;"$"&amp;((AN$3)+(ROW()-ROW(AM$8))))))</f>
        <v/>
      </c>
      <c r="AO24" s="235" t="str">
        <f aca="true">IF($C24="","",IF(AO$1="","",INDIRECT("'"&amp;AO$1&amp;"'!"&amp;"$"&amp;AO$2&amp;"$"&amp;((AO$3)+(ROW()-ROW(AN$8))))))</f>
        <v/>
      </c>
      <c r="AP24" s="236" t="str">
        <f aca="true">IF($C24="","",IF(AP$1="","",INDIRECT("'"&amp;AP$1&amp;"'!"&amp;"$"&amp;AP$2&amp;"$"&amp;((AP$3)+(ROW()-ROW(AO$8))))))</f>
        <v/>
      </c>
      <c r="AQ24" s="237" t="str">
        <f aca="true">IF($C24="","",IF(AQ$1="","",INDIRECT("'"&amp;AQ$1&amp;"'!"&amp;"$"&amp;AQ$2&amp;"$"&amp;((AQ$3)+(ROW()-ROW(AP$8))))))</f>
        <v/>
      </c>
      <c r="AR24" s="235" t="str">
        <f aca="true">IF($C24="","",IF(AR$1="","",INDIRECT("'"&amp;AR$1&amp;"'!"&amp;"$"&amp;AR$2&amp;"$"&amp;((AR$3)+(ROW()-ROW(AQ$8))))))</f>
        <v/>
      </c>
      <c r="AS24" s="238" t="str">
        <f aca="true">IF($C24="","",IF(AS$1="","",INDIRECT("'"&amp;AS$1&amp;"'!"&amp;"$"&amp;AS$2&amp;"$"&amp;((AS$3)+(ROW()-ROW(AR$8))))))</f>
        <v/>
      </c>
      <c r="AT24" s="239" t="str">
        <f aca="true">IF($C24="","",IF(AT$1="","",INDIRECT("'"&amp;AT$1&amp;"'!"&amp;"$"&amp;AT$2&amp;"$"&amp;((AT$3)+(ROW()-ROW(AS$8))))))</f>
        <v/>
      </c>
      <c r="AU24" s="235" t="str">
        <f aca="true">IF($C24="","",IF(AU$1="","",INDIRECT("'"&amp;AU$1&amp;"'!"&amp;"$"&amp;AU$2&amp;"$"&amp;((AU$3)+(ROW()-ROW(AT$8))))))</f>
        <v/>
      </c>
      <c r="AV24" s="240" t="str">
        <f aca="true">IF($C24="","",IF(AV$1="","",INDIRECT("'"&amp;AV$1&amp;"'!"&amp;"$"&amp;AV$2&amp;"$"&amp;((AV$3)+(ROW()-ROW(AU$8))))))</f>
        <v/>
      </c>
      <c r="AW24" s="234" t="str">
        <f aca="true">IF($C24="","",IF(AW$1="","",INDIRECT("'"&amp;AW$1&amp;"'!"&amp;"$"&amp;AW$2&amp;"$"&amp;((AW$3)+(ROW()-ROW(AV$8))))))</f>
        <v/>
      </c>
      <c r="AX24" s="235" t="str">
        <f aca="true">IF($C24="","",IF(AX$1="","",INDIRECT("'"&amp;AX$1&amp;"'!"&amp;"$"&amp;AX$2&amp;"$"&amp;((AX$3)+(ROW()-ROW(AW$8))))))</f>
        <v/>
      </c>
      <c r="AY24" s="236" t="str">
        <f aca="true">IF($C24="","",IF(AY$1="","",INDIRECT("'"&amp;AY$1&amp;"'!"&amp;"$"&amp;AY$2&amp;"$"&amp;((AY$3)+(ROW()-ROW(AX$8))))))</f>
        <v/>
      </c>
      <c r="AZ24" s="237" t="str">
        <f aca="true">IF($C24="","",IF(AZ$1="","",INDIRECT("'"&amp;AZ$1&amp;"'!"&amp;"$"&amp;AZ$2&amp;"$"&amp;((AZ$3)+(ROW()-ROW(AY$8))))))</f>
        <v/>
      </c>
      <c r="BA24" s="235" t="str">
        <f aca="true">IF($C24="","",IF(BA$1="","",INDIRECT("'"&amp;BA$1&amp;"'!"&amp;"$"&amp;BA$2&amp;"$"&amp;((BA$3)+(ROW()-ROW(AZ$8))))))</f>
        <v/>
      </c>
      <c r="BB24" s="238" t="str">
        <f aca="true">IF($C24="","",IF(BB$1="","",INDIRECT("'"&amp;BB$1&amp;"'!"&amp;"$"&amp;BB$2&amp;"$"&amp;((BB$3)+(ROW()-ROW(BA$8))))))</f>
        <v/>
      </c>
      <c r="BC24" s="239" t="str">
        <f aca="true">IF($C24="","",IF(BC$1="","",INDIRECT("'"&amp;BC$1&amp;"'!"&amp;"$"&amp;BC$2&amp;"$"&amp;((BC$3)+(ROW()-ROW(BB$8))))))</f>
        <v/>
      </c>
      <c r="BD24" s="235" t="str">
        <f aca="true">IF($C24="","",IF(BD$1="","",INDIRECT("'"&amp;BD$1&amp;"'!"&amp;"$"&amp;BD$2&amp;"$"&amp;((BD$3)+(ROW()-ROW(BC$8))))))</f>
        <v/>
      </c>
      <c r="BE24" s="240" t="str">
        <f aca="true">IF($C24="","",IF(BE$1="","",INDIRECT("'"&amp;BE$1&amp;"'!"&amp;"$"&amp;BE$2&amp;"$"&amp;((BE$3)+(ROW()-ROW(BD$8))))))</f>
        <v/>
      </c>
      <c r="BF24" s="234" t="str">
        <f aca="true">IF($C24="","",IF(BF$1="","",INDIRECT("'"&amp;BF$1&amp;"'!"&amp;"$"&amp;BF$2&amp;"$"&amp;((BF$3)+(ROW()-ROW(BE$8))))))</f>
        <v/>
      </c>
      <c r="BG24" s="235" t="str">
        <f aca="true">IF($C24="","",IF(BG$1="","",INDIRECT("'"&amp;BG$1&amp;"'!"&amp;"$"&amp;BG$2&amp;"$"&amp;((BG$3)+(ROW()-ROW(BF$8))))))</f>
        <v/>
      </c>
      <c r="BH24" s="236" t="str">
        <f aca="true">IF($C24="","",IF(BH$1="","",INDIRECT("'"&amp;BH$1&amp;"'!"&amp;"$"&amp;BH$2&amp;"$"&amp;((BH$3)+(ROW()-ROW(BG$8))))))</f>
        <v/>
      </c>
      <c r="BI24" s="237" t="str">
        <f aca="true">IF($C24="","",IF(BI$1="","",INDIRECT("'"&amp;BI$1&amp;"'!"&amp;"$"&amp;BI$2&amp;"$"&amp;((BI$3)+(ROW()-ROW(BH$8))))))</f>
        <v/>
      </c>
      <c r="BJ24" s="235" t="str">
        <f aca="true">IF($C24="","",IF(BJ$1="","",INDIRECT("'"&amp;BJ$1&amp;"'!"&amp;"$"&amp;BJ$2&amp;"$"&amp;((BJ$3)+(ROW()-ROW(BI$8))))))</f>
        <v/>
      </c>
      <c r="BK24" s="238" t="str">
        <f aca="true">IF($C24="","",IF(BK$1="","",INDIRECT("'"&amp;BK$1&amp;"'!"&amp;"$"&amp;BK$2&amp;"$"&amp;((BK$3)+(ROW()-ROW(BJ$8))))))</f>
        <v/>
      </c>
      <c r="BL24" s="239" t="str">
        <f aca="true">IF($C24="","",IF(BL$1="","",INDIRECT("'"&amp;BL$1&amp;"'!"&amp;"$"&amp;BL$2&amp;"$"&amp;((BL$3)+(ROW()-ROW(BK$8))))))</f>
        <v/>
      </c>
      <c r="BM24" s="235" t="str">
        <f aca="true">IF($C24="","",IF(BM$1="","",INDIRECT("'"&amp;BM$1&amp;"'!"&amp;"$"&amp;BM$2&amp;"$"&amp;((BM$3)+(ROW()-ROW(BL$8))))))</f>
        <v/>
      </c>
      <c r="BN24" s="240" t="str">
        <f aca="true">IF($C24="","",IF(BN$1="","",INDIRECT("'"&amp;BN$1&amp;"'!"&amp;"$"&amp;BN$2&amp;"$"&amp;((BN$3)+(ROW()-ROW(BM$8))))))</f>
        <v/>
      </c>
      <c r="BO24" s="234" t="str">
        <f aca="true">IF($C24="","",IF(BO$1="","",INDIRECT("'"&amp;BO$1&amp;"'!"&amp;"$"&amp;BO$2&amp;"$"&amp;((BO$3)+(ROW()-ROW(BN$8))))))</f>
        <v/>
      </c>
      <c r="BP24" s="235" t="str">
        <f aca="true">IF($C24="","",IF(BP$1="","",INDIRECT("'"&amp;BP$1&amp;"'!"&amp;"$"&amp;BP$2&amp;"$"&amp;((BP$3)+(ROW()-ROW(BO$8))))))</f>
        <v/>
      </c>
      <c r="BQ24" s="236" t="str">
        <f aca="true">IF($C24="","",IF(BQ$1="","",INDIRECT("'"&amp;BQ$1&amp;"'!"&amp;"$"&amp;BQ$2&amp;"$"&amp;((BQ$3)+(ROW()-ROW(BP$8))))))</f>
        <v/>
      </c>
      <c r="BR24" s="237" t="str">
        <f aca="true">IF($C24="","",IF(BR$1="","",INDIRECT("'"&amp;BR$1&amp;"'!"&amp;"$"&amp;BR$2&amp;"$"&amp;((BR$3)+(ROW()-ROW(BQ$8))))))</f>
        <v/>
      </c>
      <c r="BS24" s="235" t="str">
        <f aca="true">IF($C24="","",IF(BS$1="","",INDIRECT("'"&amp;BS$1&amp;"'!"&amp;"$"&amp;BS$2&amp;"$"&amp;((BS$3)+(ROW()-ROW(BR$8))))))</f>
        <v/>
      </c>
      <c r="BT24" s="238" t="str">
        <f aca="true">IF($C24="","",IF(BT$1="","",INDIRECT("'"&amp;BT$1&amp;"'!"&amp;"$"&amp;BT$2&amp;"$"&amp;((BT$3)+(ROW()-ROW(BS$8))))))</f>
        <v/>
      </c>
      <c r="BU24" s="239" t="str">
        <f aca="true">IF($C24="","",IF(BU$1="","",INDIRECT("'"&amp;BU$1&amp;"'!"&amp;"$"&amp;BU$2&amp;"$"&amp;((BU$3)+(ROW()-ROW(BT$8))))))</f>
        <v/>
      </c>
      <c r="BV24" s="235" t="str">
        <f aca="true">IF($C24="","",IF(BV$1="","",INDIRECT("'"&amp;BV$1&amp;"'!"&amp;"$"&amp;BV$2&amp;"$"&amp;((BV$3)+(ROW()-ROW(BU$8))))))</f>
        <v/>
      </c>
      <c r="BW24" s="240" t="str">
        <f aca="true">IF($C24="","",IF(BW$1="","",INDIRECT("'"&amp;BW$1&amp;"'!"&amp;"$"&amp;BW$2&amp;"$"&amp;((BW$3)+(ROW()-ROW(BV$8))))))</f>
        <v/>
      </c>
      <c r="BX24" s="234" t="str">
        <f aca="true">IF($C24="","",IF(BX$1="","",INDIRECT("'"&amp;BX$1&amp;"'!"&amp;"$"&amp;BX$2&amp;"$"&amp;((BX$3)+(ROW()-ROW(BW$8))))))</f>
        <v/>
      </c>
      <c r="BY24" s="235" t="str">
        <f aca="true">IF($C24="","",IF(BY$1="","",INDIRECT("'"&amp;BY$1&amp;"'!"&amp;"$"&amp;BY$2&amp;"$"&amp;((BY$3)+(ROW()-ROW(BX$8))))))</f>
        <v/>
      </c>
      <c r="BZ24" s="236" t="str">
        <f aca="true">IF($C24="","",IF(BZ$1="","",INDIRECT("'"&amp;BZ$1&amp;"'!"&amp;"$"&amp;BZ$2&amp;"$"&amp;((BZ$3)+(ROW()-ROW(BY$8))))))</f>
        <v/>
      </c>
      <c r="CA24" s="237" t="str">
        <f aca="true">IF($C24="","",IF(CA$1="","",INDIRECT("'"&amp;CA$1&amp;"'!"&amp;"$"&amp;CA$2&amp;"$"&amp;((CA$3)+(ROW()-ROW(BZ$8))))))</f>
        <v/>
      </c>
      <c r="CB24" s="235" t="str">
        <f aca="true">IF($C24="","",IF(CB$1="","",INDIRECT("'"&amp;CB$1&amp;"'!"&amp;"$"&amp;CB$2&amp;"$"&amp;((CB$3)+(ROW()-ROW(CA$8))))))</f>
        <v/>
      </c>
      <c r="CC24" s="238" t="str">
        <f aca="true">IF($C24="","",IF(CC$1="","",INDIRECT("'"&amp;CC$1&amp;"'!"&amp;"$"&amp;CC$2&amp;"$"&amp;((CC$3)+(ROW()-ROW(CB$8))))))</f>
        <v/>
      </c>
      <c r="CD24" s="239" t="str">
        <f aca="true">IF($C24="","",IF(CD$1="","",INDIRECT("'"&amp;CD$1&amp;"'!"&amp;"$"&amp;CD$2&amp;"$"&amp;((CD$3)+(ROW()-ROW(CC$8))))))</f>
        <v/>
      </c>
      <c r="CE24" s="235" t="str">
        <f aca="true">IF($C24="","",IF(CE$1="","",INDIRECT("'"&amp;CE$1&amp;"'!"&amp;"$"&amp;CE$2&amp;"$"&amp;((CE$3)+(ROW()-ROW(CD$8))))))</f>
        <v/>
      </c>
      <c r="CF24" s="240" t="str">
        <f aca="true">IF($C24="","",IF(CF$1="","",INDIRECT("'"&amp;CF$1&amp;"'!"&amp;"$"&amp;CF$2&amp;"$"&amp;((CF$3)+(ROW()-ROW(CE$8))))))</f>
        <v/>
      </c>
    </row>
    <row r="25" s="209" customFormat="true" ht="16.5" hidden="false" customHeight="false" outlineLevel="0" collapsed="false">
      <c r="B25" s="210"/>
      <c r="C25" s="226" t="str">
        <f aca="false">Summary!C37</f>
        <v>-</v>
      </c>
      <c r="D25" s="227" t="e">
        <f aca="false">IF($C25="","",SUM(M25,V25,AE25,AN25,AW25,BF25,BO25,BX25))</f>
        <v>#REF!</v>
      </c>
      <c r="E25" s="228" t="e">
        <f aca="false">IF($C25="","",SUM(N25,W25,AF25,AO25,AX25,BG25,BP25,BY25))</f>
        <v>#REF!</v>
      </c>
      <c r="F25" s="229" t="e">
        <f aca="false">IF($C25="","",SUM(O25,X25,AG25,AP25,AY25,BH25,BQ25,BZ25))</f>
        <v>#REF!</v>
      </c>
      <c r="G25" s="230" t="e">
        <f aca="false">IF($C25="","",SUM(P25,Y25,AH25,AQ25,AZ25,BI25,BR25,CA25))</f>
        <v>#REF!</v>
      </c>
      <c r="H25" s="228" t="e">
        <f aca="false">IF($C25="","",SUM(Q25,Z25,AI25,AR25,BA25,BJ25,BS25,CB25))</f>
        <v>#REF!</v>
      </c>
      <c r="I25" s="231" t="e">
        <f aca="false">IF($C25="","",SUM(R25,AA25,AJ25,AS25,BB25,BK25,BT25,CC25))</f>
        <v>#REF!</v>
      </c>
      <c r="J25" s="232" t="e">
        <f aca="false">IF($C25="","",SUM(S25,AB25,AK25,AT25,BC25,BL25,BU25,CD25))</f>
        <v>#REF!</v>
      </c>
      <c r="K25" s="228" t="e">
        <f aca="false">IF($C25="","",SUM(T25,AC25,AL25,AU25,BD25,BM25,BV25,CE25))</f>
        <v>#REF!</v>
      </c>
      <c r="L25" s="233" t="e">
        <f aca="false">IF($C25="","",SUM(U25,AD25,AM25,AV25,BE25,BN25,BW25,CF25))</f>
        <v>#REF!</v>
      </c>
      <c r="M25" s="234" t="str">
        <f aca="true">IF($C25="","",IF(M$1="","",INDIRECT("'"&amp;M$1&amp;"'!"&amp;"$"&amp;M$2&amp;"$"&amp;((M$3)+(ROW()-ROW(L$8))))))</f>
        <v/>
      </c>
      <c r="N25" s="235" t="str">
        <f aca="true">IF($C25="","",IF(N$1="","",INDIRECT("'"&amp;N$1&amp;"'!"&amp;"$"&amp;N$2&amp;"$"&amp;((N$3)+(ROW()-ROW(M$8))))))</f>
        <v/>
      </c>
      <c r="O25" s="236" t="str">
        <f aca="true">IF($C25="","",IF(O$1="","",INDIRECT("'"&amp;O$1&amp;"'!"&amp;"$"&amp;O$2&amp;"$"&amp;((O$3)+(ROW()-ROW(N$8))))))</f>
        <v/>
      </c>
      <c r="P25" s="237" t="str">
        <f aca="true">IF($C25="","",IF(P$1="","",INDIRECT("'"&amp;P$1&amp;"'!"&amp;"$"&amp;P$2&amp;"$"&amp;((P$3)+(ROW()-ROW(O$8))))))</f>
        <v/>
      </c>
      <c r="Q25" s="235" t="str">
        <f aca="true">IF($C25="","",IF(Q$1="","",INDIRECT("'"&amp;Q$1&amp;"'!"&amp;"$"&amp;Q$2&amp;"$"&amp;((Q$3)+(ROW()-ROW(P$8))))))</f>
        <v/>
      </c>
      <c r="R25" s="238" t="str">
        <f aca="true">IF($C25="","",IF(R$1="","",INDIRECT("'"&amp;R$1&amp;"'!"&amp;"$"&amp;R$2&amp;"$"&amp;((R$3)+(ROW()-ROW(Q$8))))))</f>
        <v/>
      </c>
      <c r="S25" s="239" t="str">
        <f aca="true">IF($C25="","",IF(S$1="","",INDIRECT("'"&amp;S$1&amp;"'!"&amp;"$"&amp;S$2&amp;"$"&amp;((S$3)+(ROW()-ROW(R$8))))))</f>
        <v/>
      </c>
      <c r="T25" s="235" t="str">
        <f aca="true">IF($C25="","",IF(T$1="","",INDIRECT("'"&amp;T$1&amp;"'!"&amp;"$"&amp;T$2&amp;"$"&amp;((T$3)+(ROW()-ROW(S$8))))))</f>
        <v/>
      </c>
      <c r="U25" s="240" t="str">
        <f aca="true">IF($C25="","",IF(U$1="","",INDIRECT("'"&amp;U$1&amp;"'!"&amp;"$"&amp;U$2&amp;"$"&amp;((U$3)+(ROW()-ROW(T$8))))))</f>
        <v/>
      </c>
      <c r="V25" s="234" t="e">
        <f aca="true">IF($C25="","",IF(V$1="","",INDIRECT("'"&amp;V$1&amp;"'!"&amp;"$"&amp;V$2&amp;"$"&amp;((V$3)+(ROW()-ROW(U$8))))))</f>
        <v>#REF!</v>
      </c>
      <c r="W25" s="235" t="e">
        <f aca="true">IF($C25="","",IF(W$1="","",INDIRECT("'"&amp;W$1&amp;"'!"&amp;"$"&amp;W$2&amp;"$"&amp;((W$3)+(ROW()-ROW(V$8))))))</f>
        <v>#REF!</v>
      </c>
      <c r="X25" s="236" t="e">
        <f aca="true">IF($C25="","",IF(X$1="","",INDIRECT("'"&amp;X$1&amp;"'!"&amp;"$"&amp;X$2&amp;"$"&amp;((X$3)+(ROW()-ROW(W$8))))))</f>
        <v>#REF!</v>
      </c>
      <c r="Y25" s="237" t="e">
        <f aca="true">IF($C25="","",IF(Y$1="","",INDIRECT("'"&amp;Y$1&amp;"'!"&amp;"$"&amp;Y$2&amp;"$"&amp;((Y$3)+(ROW()-ROW(X$8))))))</f>
        <v>#REF!</v>
      </c>
      <c r="Z25" s="235" t="e">
        <f aca="true">IF($C25="","",IF(Z$1="","",INDIRECT("'"&amp;Z$1&amp;"'!"&amp;"$"&amp;Z$2&amp;"$"&amp;((Z$3)+(ROW()-ROW(Y$8))))))</f>
        <v>#REF!</v>
      </c>
      <c r="AA25" s="238" t="e">
        <f aca="true">IF($C25="","",IF(AA$1="","",INDIRECT("'"&amp;AA$1&amp;"'!"&amp;"$"&amp;AA$2&amp;"$"&amp;((AA$3)+(ROW()-ROW(Z$8))))))</f>
        <v>#REF!</v>
      </c>
      <c r="AB25" s="239" t="e">
        <f aca="true">IF($C25="","",IF(AB$1="","",INDIRECT("'"&amp;AB$1&amp;"'!"&amp;"$"&amp;AB$2&amp;"$"&amp;((AB$3)+(ROW()-ROW(AA$8))))))</f>
        <v>#REF!</v>
      </c>
      <c r="AC25" s="235" t="e">
        <f aca="true">IF($C25="","",IF(AC$1="","",INDIRECT("'"&amp;AC$1&amp;"'!"&amp;"$"&amp;AC$2&amp;"$"&amp;((AC$3)+(ROW()-ROW(AB$8))))))</f>
        <v>#REF!</v>
      </c>
      <c r="AD25" s="240" t="e">
        <f aca="true">IF($C25="","",IF(AD$1="","",INDIRECT("'"&amp;AD$1&amp;"'!"&amp;"$"&amp;AD$2&amp;"$"&amp;((AD$3)+(ROW()-ROW(AC$8))))))</f>
        <v>#REF!</v>
      </c>
      <c r="AE25" s="234" t="str">
        <f aca="true">IF($C25="","",IF(AE$1="","",INDIRECT("'"&amp;AE$1&amp;"'!"&amp;"$"&amp;AE$2&amp;"$"&amp;((AE$3)+(ROW()-ROW(AD$8))))))</f>
        <v/>
      </c>
      <c r="AF25" s="235" t="str">
        <f aca="true">IF($C25="","",IF(AF$1="","",INDIRECT("'"&amp;AF$1&amp;"'!"&amp;"$"&amp;AF$2&amp;"$"&amp;((AF$3)+(ROW()-ROW(AE$8))))))</f>
        <v/>
      </c>
      <c r="AG25" s="236" t="str">
        <f aca="true">IF($C25="","",IF(AG$1="","",INDIRECT("'"&amp;AG$1&amp;"'!"&amp;"$"&amp;AG$2&amp;"$"&amp;((AG$3)+(ROW()-ROW(AF$8))))))</f>
        <v/>
      </c>
      <c r="AH25" s="237" t="str">
        <f aca="true">IF($C25="","",IF(AH$1="","",INDIRECT("'"&amp;AH$1&amp;"'!"&amp;"$"&amp;AH$2&amp;"$"&amp;((AH$3)+(ROW()-ROW(AG$8))))))</f>
        <v/>
      </c>
      <c r="AI25" s="235" t="str">
        <f aca="true">IF($C25="","",IF(AI$1="","",INDIRECT("'"&amp;AI$1&amp;"'!"&amp;"$"&amp;AI$2&amp;"$"&amp;((AI$3)+(ROW()-ROW(AH$8))))))</f>
        <v/>
      </c>
      <c r="AJ25" s="238" t="str">
        <f aca="true">IF($C25="","",IF(AJ$1="","",INDIRECT("'"&amp;AJ$1&amp;"'!"&amp;"$"&amp;AJ$2&amp;"$"&amp;((AJ$3)+(ROW()-ROW(AI$8))))))</f>
        <v/>
      </c>
      <c r="AK25" s="239" t="str">
        <f aca="true">IF($C25="","",IF(AK$1="","",INDIRECT("'"&amp;AK$1&amp;"'!"&amp;"$"&amp;AK$2&amp;"$"&amp;((AK$3)+(ROW()-ROW(AJ$8))))))</f>
        <v/>
      </c>
      <c r="AL25" s="235" t="str">
        <f aca="true">IF($C25="","",IF(AL$1="","",INDIRECT("'"&amp;AL$1&amp;"'!"&amp;"$"&amp;AL$2&amp;"$"&amp;((AL$3)+(ROW()-ROW(AK$8))))))</f>
        <v/>
      </c>
      <c r="AM25" s="240" t="str">
        <f aca="true">IF($C25="","",IF(AM$1="","",INDIRECT("'"&amp;AM$1&amp;"'!"&amp;"$"&amp;AM$2&amp;"$"&amp;((AM$3)+(ROW()-ROW(AL$8))))))</f>
        <v/>
      </c>
      <c r="AN25" s="234" t="str">
        <f aca="true">IF($C25="","",IF(AN$1="","",INDIRECT("'"&amp;AN$1&amp;"'!"&amp;"$"&amp;AN$2&amp;"$"&amp;((AN$3)+(ROW()-ROW(AM$8))))))</f>
        <v/>
      </c>
      <c r="AO25" s="235" t="str">
        <f aca="true">IF($C25="","",IF(AO$1="","",INDIRECT("'"&amp;AO$1&amp;"'!"&amp;"$"&amp;AO$2&amp;"$"&amp;((AO$3)+(ROW()-ROW(AN$8))))))</f>
        <v/>
      </c>
      <c r="AP25" s="236" t="str">
        <f aca="true">IF($C25="","",IF(AP$1="","",INDIRECT("'"&amp;AP$1&amp;"'!"&amp;"$"&amp;AP$2&amp;"$"&amp;((AP$3)+(ROW()-ROW(AO$8))))))</f>
        <v/>
      </c>
      <c r="AQ25" s="237" t="str">
        <f aca="true">IF($C25="","",IF(AQ$1="","",INDIRECT("'"&amp;AQ$1&amp;"'!"&amp;"$"&amp;AQ$2&amp;"$"&amp;((AQ$3)+(ROW()-ROW(AP$8))))))</f>
        <v/>
      </c>
      <c r="AR25" s="235" t="str">
        <f aca="true">IF($C25="","",IF(AR$1="","",INDIRECT("'"&amp;AR$1&amp;"'!"&amp;"$"&amp;AR$2&amp;"$"&amp;((AR$3)+(ROW()-ROW(AQ$8))))))</f>
        <v/>
      </c>
      <c r="AS25" s="238" t="str">
        <f aca="true">IF($C25="","",IF(AS$1="","",INDIRECT("'"&amp;AS$1&amp;"'!"&amp;"$"&amp;AS$2&amp;"$"&amp;((AS$3)+(ROW()-ROW(AR$8))))))</f>
        <v/>
      </c>
      <c r="AT25" s="239" t="str">
        <f aca="true">IF($C25="","",IF(AT$1="","",INDIRECT("'"&amp;AT$1&amp;"'!"&amp;"$"&amp;AT$2&amp;"$"&amp;((AT$3)+(ROW()-ROW(AS$8))))))</f>
        <v/>
      </c>
      <c r="AU25" s="235" t="str">
        <f aca="true">IF($C25="","",IF(AU$1="","",INDIRECT("'"&amp;AU$1&amp;"'!"&amp;"$"&amp;AU$2&amp;"$"&amp;((AU$3)+(ROW()-ROW(AT$8))))))</f>
        <v/>
      </c>
      <c r="AV25" s="240" t="str">
        <f aca="true">IF($C25="","",IF(AV$1="","",INDIRECT("'"&amp;AV$1&amp;"'!"&amp;"$"&amp;AV$2&amp;"$"&amp;((AV$3)+(ROW()-ROW(AU$8))))))</f>
        <v/>
      </c>
      <c r="AW25" s="234" t="str">
        <f aca="true">IF($C25="","",IF(AW$1="","",INDIRECT("'"&amp;AW$1&amp;"'!"&amp;"$"&amp;AW$2&amp;"$"&amp;((AW$3)+(ROW()-ROW(AV$8))))))</f>
        <v/>
      </c>
      <c r="AX25" s="235" t="str">
        <f aca="true">IF($C25="","",IF(AX$1="","",INDIRECT("'"&amp;AX$1&amp;"'!"&amp;"$"&amp;AX$2&amp;"$"&amp;((AX$3)+(ROW()-ROW(AW$8))))))</f>
        <v/>
      </c>
      <c r="AY25" s="236" t="str">
        <f aca="true">IF($C25="","",IF(AY$1="","",INDIRECT("'"&amp;AY$1&amp;"'!"&amp;"$"&amp;AY$2&amp;"$"&amp;((AY$3)+(ROW()-ROW(AX$8))))))</f>
        <v/>
      </c>
      <c r="AZ25" s="237" t="str">
        <f aca="true">IF($C25="","",IF(AZ$1="","",INDIRECT("'"&amp;AZ$1&amp;"'!"&amp;"$"&amp;AZ$2&amp;"$"&amp;((AZ$3)+(ROW()-ROW(AY$8))))))</f>
        <v/>
      </c>
      <c r="BA25" s="235" t="str">
        <f aca="true">IF($C25="","",IF(BA$1="","",INDIRECT("'"&amp;BA$1&amp;"'!"&amp;"$"&amp;BA$2&amp;"$"&amp;((BA$3)+(ROW()-ROW(AZ$8))))))</f>
        <v/>
      </c>
      <c r="BB25" s="238" t="str">
        <f aca="true">IF($C25="","",IF(BB$1="","",INDIRECT("'"&amp;BB$1&amp;"'!"&amp;"$"&amp;BB$2&amp;"$"&amp;((BB$3)+(ROW()-ROW(BA$8))))))</f>
        <v/>
      </c>
      <c r="BC25" s="239" t="str">
        <f aca="true">IF($C25="","",IF(BC$1="","",INDIRECT("'"&amp;BC$1&amp;"'!"&amp;"$"&amp;BC$2&amp;"$"&amp;((BC$3)+(ROW()-ROW(BB$8))))))</f>
        <v/>
      </c>
      <c r="BD25" s="235" t="str">
        <f aca="true">IF($C25="","",IF(BD$1="","",INDIRECT("'"&amp;BD$1&amp;"'!"&amp;"$"&amp;BD$2&amp;"$"&amp;((BD$3)+(ROW()-ROW(BC$8))))))</f>
        <v/>
      </c>
      <c r="BE25" s="240" t="str">
        <f aca="true">IF($C25="","",IF(BE$1="","",INDIRECT("'"&amp;BE$1&amp;"'!"&amp;"$"&amp;BE$2&amp;"$"&amp;((BE$3)+(ROW()-ROW(BD$8))))))</f>
        <v/>
      </c>
      <c r="BF25" s="234" t="str">
        <f aca="true">IF($C25="","",IF(BF$1="","",INDIRECT("'"&amp;BF$1&amp;"'!"&amp;"$"&amp;BF$2&amp;"$"&amp;((BF$3)+(ROW()-ROW(BE$8))))))</f>
        <v/>
      </c>
      <c r="BG25" s="235" t="str">
        <f aca="true">IF($C25="","",IF(BG$1="","",INDIRECT("'"&amp;BG$1&amp;"'!"&amp;"$"&amp;BG$2&amp;"$"&amp;((BG$3)+(ROW()-ROW(BF$8))))))</f>
        <v/>
      </c>
      <c r="BH25" s="236" t="str">
        <f aca="true">IF($C25="","",IF(BH$1="","",INDIRECT("'"&amp;BH$1&amp;"'!"&amp;"$"&amp;BH$2&amp;"$"&amp;((BH$3)+(ROW()-ROW(BG$8))))))</f>
        <v/>
      </c>
      <c r="BI25" s="237" t="str">
        <f aca="true">IF($C25="","",IF(BI$1="","",INDIRECT("'"&amp;BI$1&amp;"'!"&amp;"$"&amp;BI$2&amp;"$"&amp;((BI$3)+(ROW()-ROW(BH$8))))))</f>
        <v/>
      </c>
      <c r="BJ25" s="235" t="str">
        <f aca="true">IF($C25="","",IF(BJ$1="","",INDIRECT("'"&amp;BJ$1&amp;"'!"&amp;"$"&amp;BJ$2&amp;"$"&amp;((BJ$3)+(ROW()-ROW(BI$8))))))</f>
        <v/>
      </c>
      <c r="BK25" s="238" t="str">
        <f aca="true">IF($C25="","",IF(BK$1="","",INDIRECT("'"&amp;BK$1&amp;"'!"&amp;"$"&amp;BK$2&amp;"$"&amp;((BK$3)+(ROW()-ROW(BJ$8))))))</f>
        <v/>
      </c>
      <c r="BL25" s="239" t="str">
        <f aca="true">IF($C25="","",IF(BL$1="","",INDIRECT("'"&amp;BL$1&amp;"'!"&amp;"$"&amp;BL$2&amp;"$"&amp;((BL$3)+(ROW()-ROW(BK$8))))))</f>
        <v/>
      </c>
      <c r="BM25" s="235" t="str">
        <f aca="true">IF($C25="","",IF(BM$1="","",INDIRECT("'"&amp;BM$1&amp;"'!"&amp;"$"&amp;BM$2&amp;"$"&amp;((BM$3)+(ROW()-ROW(BL$8))))))</f>
        <v/>
      </c>
      <c r="BN25" s="240" t="str">
        <f aca="true">IF($C25="","",IF(BN$1="","",INDIRECT("'"&amp;BN$1&amp;"'!"&amp;"$"&amp;BN$2&amp;"$"&amp;((BN$3)+(ROW()-ROW(BM$8))))))</f>
        <v/>
      </c>
      <c r="BO25" s="234" t="str">
        <f aca="true">IF($C25="","",IF(BO$1="","",INDIRECT("'"&amp;BO$1&amp;"'!"&amp;"$"&amp;BO$2&amp;"$"&amp;((BO$3)+(ROW()-ROW(BN$8))))))</f>
        <v/>
      </c>
      <c r="BP25" s="235" t="str">
        <f aca="true">IF($C25="","",IF(BP$1="","",INDIRECT("'"&amp;BP$1&amp;"'!"&amp;"$"&amp;BP$2&amp;"$"&amp;((BP$3)+(ROW()-ROW(BO$8))))))</f>
        <v/>
      </c>
      <c r="BQ25" s="236" t="str">
        <f aca="true">IF($C25="","",IF(BQ$1="","",INDIRECT("'"&amp;BQ$1&amp;"'!"&amp;"$"&amp;BQ$2&amp;"$"&amp;((BQ$3)+(ROW()-ROW(BP$8))))))</f>
        <v/>
      </c>
      <c r="BR25" s="237" t="str">
        <f aca="true">IF($C25="","",IF(BR$1="","",INDIRECT("'"&amp;BR$1&amp;"'!"&amp;"$"&amp;BR$2&amp;"$"&amp;((BR$3)+(ROW()-ROW(BQ$8))))))</f>
        <v/>
      </c>
      <c r="BS25" s="235" t="str">
        <f aca="true">IF($C25="","",IF(BS$1="","",INDIRECT("'"&amp;BS$1&amp;"'!"&amp;"$"&amp;BS$2&amp;"$"&amp;((BS$3)+(ROW()-ROW(BR$8))))))</f>
        <v/>
      </c>
      <c r="BT25" s="238" t="str">
        <f aca="true">IF($C25="","",IF(BT$1="","",INDIRECT("'"&amp;BT$1&amp;"'!"&amp;"$"&amp;BT$2&amp;"$"&amp;((BT$3)+(ROW()-ROW(BS$8))))))</f>
        <v/>
      </c>
      <c r="BU25" s="239" t="str">
        <f aca="true">IF($C25="","",IF(BU$1="","",INDIRECT("'"&amp;BU$1&amp;"'!"&amp;"$"&amp;BU$2&amp;"$"&amp;((BU$3)+(ROW()-ROW(BT$8))))))</f>
        <v/>
      </c>
      <c r="BV25" s="235" t="str">
        <f aca="true">IF($C25="","",IF(BV$1="","",INDIRECT("'"&amp;BV$1&amp;"'!"&amp;"$"&amp;BV$2&amp;"$"&amp;((BV$3)+(ROW()-ROW(BU$8))))))</f>
        <v/>
      </c>
      <c r="BW25" s="240" t="str">
        <f aca="true">IF($C25="","",IF(BW$1="","",INDIRECT("'"&amp;BW$1&amp;"'!"&amp;"$"&amp;BW$2&amp;"$"&amp;((BW$3)+(ROW()-ROW(BV$8))))))</f>
        <v/>
      </c>
      <c r="BX25" s="234" t="str">
        <f aca="true">IF($C25="","",IF(BX$1="","",INDIRECT("'"&amp;BX$1&amp;"'!"&amp;"$"&amp;BX$2&amp;"$"&amp;((BX$3)+(ROW()-ROW(BW$8))))))</f>
        <v/>
      </c>
      <c r="BY25" s="235" t="str">
        <f aca="true">IF($C25="","",IF(BY$1="","",INDIRECT("'"&amp;BY$1&amp;"'!"&amp;"$"&amp;BY$2&amp;"$"&amp;((BY$3)+(ROW()-ROW(BX$8))))))</f>
        <v/>
      </c>
      <c r="BZ25" s="236" t="str">
        <f aca="true">IF($C25="","",IF(BZ$1="","",INDIRECT("'"&amp;BZ$1&amp;"'!"&amp;"$"&amp;BZ$2&amp;"$"&amp;((BZ$3)+(ROW()-ROW(BY$8))))))</f>
        <v/>
      </c>
      <c r="CA25" s="237" t="str">
        <f aca="true">IF($C25="","",IF(CA$1="","",INDIRECT("'"&amp;CA$1&amp;"'!"&amp;"$"&amp;CA$2&amp;"$"&amp;((CA$3)+(ROW()-ROW(BZ$8))))))</f>
        <v/>
      </c>
      <c r="CB25" s="235" t="str">
        <f aca="true">IF($C25="","",IF(CB$1="","",INDIRECT("'"&amp;CB$1&amp;"'!"&amp;"$"&amp;CB$2&amp;"$"&amp;((CB$3)+(ROW()-ROW(CA$8))))))</f>
        <v/>
      </c>
      <c r="CC25" s="238" t="str">
        <f aca="true">IF($C25="","",IF(CC$1="","",INDIRECT("'"&amp;CC$1&amp;"'!"&amp;"$"&amp;CC$2&amp;"$"&amp;((CC$3)+(ROW()-ROW(CB$8))))))</f>
        <v/>
      </c>
      <c r="CD25" s="239" t="str">
        <f aca="true">IF($C25="","",IF(CD$1="","",INDIRECT("'"&amp;CD$1&amp;"'!"&amp;"$"&amp;CD$2&amp;"$"&amp;((CD$3)+(ROW()-ROW(CC$8))))))</f>
        <v/>
      </c>
      <c r="CE25" s="235" t="str">
        <f aca="true">IF($C25="","",IF(CE$1="","",INDIRECT("'"&amp;CE$1&amp;"'!"&amp;"$"&amp;CE$2&amp;"$"&amp;((CE$3)+(ROW()-ROW(CD$8))))))</f>
        <v/>
      </c>
      <c r="CF25" s="240" t="str">
        <f aca="true">IF($C25="","",IF(CF$1="","",INDIRECT("'"&amp;CF$1&amp;"'!"&amp;"$"&amp;CF$2&amp;"$"&amp;((CF$3)+(ROW()-ROW(CE$8))))))</f>
        <v/>
      </c>
    </row>
    <row r="26" s="209" customFormat="true" ht="16.5" hidden="false" customHeight="false" outlineLevel="0" collapsed="false">
      <c r="B26" s="210"/>
      <c r="C26" s="226" t="str">
        <f aca="false">Summary!C38</f>
        <v>-</v>
      </c>
      <c r="D26" s="227" t="e">
        <f aca="false">IF($C26="","",SUM(M26,V26,AE26,AN26,AW26,BF26,BO26,BX26))</f>
        <v>#REF!</v>
      </c>
      <c r="E26" s="228" t="e">
        <f aca="false">IF($C26="","",SUM(N26,W26,AF26,AO26,AX26,BG26,BP26,BY26))</f>
        <v>#REF!</v>
      </c>
      <c r="F26" s="229" t="e">
        <f aca="false">IF($C26="","",SUM(O26,X26,AG26,AP26,AY26,BH26,BQ26,BZ26))</f>
        <v>#REF!</v>
      </c>
      <c r="G26" s="230" t="e">
        <f aca="false">IF($C26="","",SUM(P26,Y26,AH26,AQ26,AZ26,BI26,BR26,CA26))</f>
        <v>#REF!</v>
      </c>
      <c r="H26" s="228" t="e">
        <f aca="false">IF($C26="","",SUM(Q26,Z26,AI26,AR26,BA26,BJ26,BS26,CB26))</f>
        <v>#REF!</v>
      </c>
      <c r="I26" s="231" t="e">
        <f aca="false">IF($C26="","",SUM(R26,AA26,AJ26,AS26,BB26,BK26,BT26,CC26))</f>
        <v>#REF!</v>
      </c>
      <c r="J26" s="232" t="e">
        <f aca="false">IF($C26="","",SUM(S26,AB26,AK26,AT26,BC26,BL26,BU26,CD26))</f>
        <v>#REF!</v>
      </c>
      <c r="K26" s="228" t="e">
        <f aca="false">IF($C26="","",SUM(T26,AC26,AL26,AU26,BD26,BM26,BV26,CE26))</f>
        <v>#REF!</v>
      </c>
      <c r="L26" s="233" t="e">
        <f aca="false">IF($C26="","",SUM(U26,AD26,AM26,AV26,BE26,BN26,BW26,CF26))</f>
        <v>#REF!</v>
      </c>
      <c r="M26" s="234" t="str">
        <f aca="true">IF($C26="","",IF(M$1="","",INDIRECT("'"&amp;M$1&amp;"'!"&amp;"$"&amp;M$2&amp;"$"&amp;((M$3)+(ROW()-ROW(L$8))))))</f>
        <v/>
      </c>
      <c r="N26" s="235" t="str">
        <f aca="true">IF($C26="","",IF(N$1="","",INDIRECT("'"&amp;N$1&amp;"'!"&amp;"$"&amp;N$2&amp;"$"&amp;((N$3)+(ROW()-ROW(M$8))))))</f>
        <v/>
      </c>
      <c r="O26" s="236" t="str">
        <f aca="true">IF($C26="","",IF(O$1="","",INDIRECT("'"&amp;O$1&amp;"'!"&amp;"$"&amp;O$2&amp;"$"&amp;((O$3)+(ROW()-ROW(N$8))))))</f>
        <v/>
      </c>
      <c r="P26" s="237" t="str">
        <f aca="true">IF($C26="","",IF(P$1="","",INDIRECT("'"&amp;P$1&amp;"'!"&amp;"$"&amp;P$2&amp;"$"&amp;((P$3)+(ROW()-ROW(O$8))))))</f>
        <v/>
      </c>
      <c r="Q26" s="235" t="str">
        <f aca="true">IF($C26="","",IF(Q$1="","",INDIRECT("'"&amp;Q$1&amp;"'!"&amp;"$"&amp;Q$2&amp;"$"&amp;((Q$3)+(ROW()-ROW(P$8))))))</f>
        <v/>
      </c>
      <c r="R26" s="238" t="str">
        <f aca="true">IF($C26="","",IF(R$1="","",INDIRECT("'"&amp;R$1&amp;"'!"&amp;"$"&amp;R$2&amp;"$"&amp;((R$3)+(ROW()-ROW(Q$8))))))</f>
        <v/>
      </c>
      <c r="S26" s="239" t="str">
        <f aca="true">IF($C26="","",IF(S$1="","",INDIRECT("'"&amp;S$1&amp;"'!"&amp;"$"&amp;S$2&amp;"$"&amp;((S$3)+(ROW()-ROW(R$8))))))</f>
        <v/>
      </c>
      <c r="T26" s="235" t="str">
        <f aca="true">IF($C26="","",IF(T$1="","",INDIRECT("'"&amp;T$1&amp;"'!"&amp;"$"&amp;T$2&amp;"$"&amp;((T$3)+(ROW()-ROW(S$8))))))</f>
        <v/>
      </c>
      <c r="U26" s="240" t="str">
        <f aca="true">IF($C26="","",IF(U$1="","",INDIRECT("'"&amp;U$1&amp;"'!"&amp;"$"&amp;U$2&amp;"$"&amp;((U$3)+(ROW()-ROW(T$8))))))</f>
        <v/>
      </c>
      <c r="V26" s="234" t="e">
        <f aca="true">IF($C26="","",IF(V$1="","",INDIRECT("'"&amp;V$1&amp;"'!"&amp;"$"&amp;V$2&amp;"$"&amp;((V$3)+(ROW()-ROW(U$8))))))</f>
        <v>#REF!</v>
      </c>
      <c r="W26" s="235" t="e">
        <f aca="true">IF($C26="","",IF(W$1="","",INDIRECT("'"&amp;W$1&amp;"'!"&amp;"$"&amp;W$2&amp;"$"&amp;((W$3)+(ROW()-ROW(V$8))))))</f>
        <v>#REF!</v>
      </c>
      <c r="X26" s="236" t="e">
        <f aca="true">IF($C26="","",IF(X$1="","",INDIRECT("'"&amp;X$1&amp;"'!"&amp;"$"&amp;X$2&amp;"$"&amp;((X$3)+(ROW()-ROW(W$8))))))</f>
        <v>#REF!</v>
      </c>
      <c r="Y26" s="237" t="e">
        <f aca="true">IF($C26="","",IF(Y$1="","",INDIRECT("'"&amp;Y$1&amp;"'!"&amp;"$"&amp;Y$2&amp;"$"&amp;((Y$3)+(ROW()-ROW(X$8))))))</f>
        <v>#REF!</v>
      </c>
      <c r="Z26" s="235" t="e">
        <f aca="true">IF($C26="","",IF(Z$1="","",INDIRECT("'"&amp;Z$1&amp;"'!"&amp;"$"&amp;Z$2&amp;"$"&amp;((Z$3)+(ROW()-ROW(Y$8))))))</f>
        <v>#REF!</v>
      </c>
      <c r="AA26" s="238" t="e">
        <f aca="true">IF($C26="","",IF(AA$1="","",INDIRECT("'"&amp;AA$1&amp;"'!"&amp;"$"&amp;AA$2&amp;"$"&amp;((AA$3)+(ROW()-ROW(Z$8))))))</f>
        <v>#REF!</v>
      </c>
      <c r="AB26" s="239" t="e">
        <f aca="true">IF($C26="","",IF(AB$1="","",INDIRECT("'"&amp;AB$1&amp;"'!"&amp;"$"&amp;AB$2&amp;"$"&amp;((AB$3)+(ROW()-ROW(AA$8))))))</f>
        <v>#REF!</v>
      </c>
      <c r="AC26" s="235" t="e">
        <f aca="true">IF($C26="","",IF(AC$1="","",INDIRECT("'"&amp;AC$1&amp;"'!"&amp;"$"&amp;AC$2&amp;"$"&amp;((AC$3)+(ROW()-ROW(AB$8))))))</f>
        <v>#REF!</v>
      </c>
      <c r="AD26" s="240" t="e">
        <f aca="true">IF($C26="","",IF(AD$1="","",INDIRECT("'"&amp;AD$1&amp;"'!"&amp;"$"&amp;AD$2&amp;"$"&amp;((AD$3)+(ROW()-ROW(AC$8))))))</f>
        <v>#REF!</v>
      </c>
      <c r="AE26" s="234" t="str">
        <f aca="true">IF($C26="","",IF(AE$1="","",INDIRECT("'"&amp;AE$1&amp;"'!"&amp;"$"&amp;AE$2&amp;"$"&amp;((AE$3)+(ROW()-ROW(AD$8))))))</f>
        <v/>
      </c>
      <c r="AF26" s="235" t="str">
        <f aca="true">IF($C26="","",IF(AF$1="","",INDIRECT("'"&amp;AF$1&amp;"'!"&amp;"$"&amp;AF$2&amp;"$"&amp;((AF$3)+(ROW()-ROW(AE$8))))))</f>
        <v/>
      </c>
      <c r="AG26" s="236" t="str">
        <f aca="true">IF($C26="","",IF(AG$1="","",INDIRECT("'"&amp;AG$1&amp;"'!"&amp;"$"&amp;AG$2&amp;"$"&amp;((AG$3)+(ROW()-ROW(AF$8))))))</f>
        <v/>
      </c>
      <c r="AH26" s="237" t="str">
        <f aca="true">IF($C26="","",IF(AH$1="","",INDIRECT("'"&amp;AH$1&amp;"'!"&amp;"$"&amp;AH$2&amp;"$"&amp;((AH$3)+(ROW()-ROW(AG$8))))))</f>
        <v/>
      </c>
      <c r="AI26" s="235" t="str">
        <f aca="true">IF($C26="","",IF(AI$1="","",INDIRECT("'"&amp;AI$1&amp;"'!"&amp;"$"&amp;AI$2&amp;"$"&amp;((AI$3)+(ROW()-ROW(AH$8))))))</f>
        <v/>
      </c>
      <c r="AJ26" s="238" t="str">
        <f aca="true">IF($C26="","",IF(AJ$1="","",INDIRECT("'"&amp;AJ$1&amp;"'!"&amp;"$"&amp;AJ$2&amp;"$"&amp;((AJ$3)+(ROW()-ROW(AI$8))))))</f>
        <v/>
      </c>
      <c r="AK26" s="239" t="str">
        <f aca="true">IF($C26="","",IF(AK$1="","",INDIRECT("'"&amp;AK$1&amp;"'!"&amp;"$"&amp;AK$2&amp;"$"&amp;((AK$3)+(ROW()-ROW(AJ$8))))))</f>
        <v/>
      </c>
      <c r="AL26" s="235" t="str">
        <f aca="true">IF($C26="","",IF(AL$1="","",INDIRECT("'"&amp;AL$1&amp;"'!"&amp;"$"&amp;AL$2&amp;"$"&amp;((AL$3)+(ROW()-ROW(AK$8))))))</f>
        <v/>
      </c>
      <c r="AM26" s="240" t="str">
        <f aca="true">IF($C26="","",IF(AM$1="","",INDIRECT("'"&amp;AM$1&amp;"'!"&amp;"$"&amp;AM$2&amp;"$"&amp;((AM$3)+(ROW()-ROW(AL$8))))))</f>
        <v/>
      </c>
      <c r="AN26" s="234" t="str">
        <f aca="true">IF($C26="","",IF(AN$1="","",INDIRECT("'"&amp;AN$1&amp;"'!"&amp;"$"&amp;AN$2&amp;"$"&amp;((AN$3)+(ROW()-ROW(AM$8))))))</f>
        <v/>
      </c>
      <c r="AO26" s="235" t="str">
        <f aca="true">IF($C26="","",IF(AO$1="","",INDIRECT("'"&amp;AO$1&amp;"'!"&amp;"$"&amp;AO$2&amp;"$"&amp;((AO$3)+(ROW()-ROW(AN$8))))))</f>
        <v/>
      </c>
      <c r="AP26" s="236" t="str">
        <f aca="true">IF($C26="","",IF(AP$1="","",INDIRECT("'"&amp;AP$1&amp;"'!"&amp;"$"&amp;AP$2&amp;"$"&amp;((AP$3)+(ROW()-ROW(AO$8))))))</f>
        <v/>
      </c>
      <c r="AQ26" s="237" t="str">
        <f aca="true">IF($C26="","",IF(AQ$1="","",INDIRECT("'"&amp;AQ$1&amp;"'!"&amp;"$"&amp;AQ$2&amp;"$"&amp;((AQ$3)+(ROW()-ROW(AP$8))))))</f>
        <v/>
      </c>
      <c r="AR26" s="235" t="str">
        <f aca="true">IF($C26="","",IF(AR$1="","",INDIRECT("'"&amp;AR$1&amp;"'!"&amp;"$"&amp;AR$2&amp;"$"&amp;((AR$3)+(ROW()-ROW(AQ$8))))))</f>
        <v/>
      </c>
      <c r="AS26" s="238" t="str">
        <f aca="true">IF($C26="","",IF(AS$1="","",INDIRECT("'"&amp;AS$1&amp;"'!"&amp;"$"&amp;AS$2&amp;"$"&amp;((AS$3)+(ROW()-ROW(AR$8))))))</f>
        <v/>
      </c>
      <c r="AT26" s="239" t="str">
        <f aca="true">IF($C26="","",IF(AT$1="","",INDIRECT("'"&amp;AT$1&amp;"'!"&amp;"$"&amp;AT$2&amp;"$"&amp;((AT$3)+(ROW()-ROW(AS$8))))))</f>
        <v/>
      </c>
      <c r="AU26" s="235" t="str">
        <f aca="true">IF($C26="","",IF(AU$1="","",INDIRECT("'"&amp;AU$1&amp;"'!"&amp;"$"&amp;AU$2&amp;"$"&amp;((AU$3)+(ROW()-ROW(AT$8))))))</f>
        <v/>
      </c>
      <c r="AV26" s="240" t="str">
        <f aca="true">IF($C26="","",IF(AV$1="","",INDIRECT("'"&amp;AV$1&amp;"'!"&amp;"$"&amp;AV$2&amp;"$"&amp;((AV$3)+(ROW()-ROW(AU$8))))))</f>
        <v/>
      </c>
      <c r="AW26" s="234" t="str">
        <f aca="true">IF($C26="","",IF(AW$1="","",INDIRECT("'"&amp;AW$1&amp;"'!"&amp;"$"&amp;AW$2&amp;"$"&amp;((AW$3)+(ROW()-ROW(AV$8))))))</f>
        <v/>
      </c>
      <c r="AX26" s="235" t="str">
        <f aca="true">IF($C26="","",IF(AX$1="","",INDIRECT("'"&amp;AX$1&amp;"'!"&amp;"$"&amp;AX$2&amp;"$"&amp;((AX$3)+(ROW()-ROW(AW$8))))))</f>
        <v/>
      </c>
      <c r="AY26" s="236" t="str">
        <f aca="true">IF($C26="","",IF(AY$1="","",INDIRECT("'"&amp;AY$1&amp;"'!"&amp;"$"&amp;AY$2&amp;"$"&amp;((AY$3)+(ROW()-ROW(AX$8))))))</f>
        <v/>
      </c>
      <c r="AZ26" s="237" t="str">
        <f aca="true">IF($C26="","",IF(AZ$1="","",INDIRECT("'"&amp;AZ$1&amp;"'!"&amp;"$"&amp;AZ$2&amp;"$"&amp;((AZ$3)+(ROW()-ROW(AY$8))))))</f>
        <v/>
      </c>
      <c r="BA26" s="235" t="str">
        <f aca="true">IF($C26="","",IF(BA$1="","",INDIRECT("'"&amp;BA$1&amp;"'!"&amp;"$"&amp;BA$2&amp;"$"&amp;((BA$3)+(ROW()-ROW(AZ$8))))))</f>
        <v/>
      </c>
      <c r="BB26" s="238" t="str">
        <f aca="true">IF($C26="","",IF(BB$1="","",INDIRECT("'"&amp;BB$1&amp;"'!"&amp;"$"&amp;BB$2&amp;"$"&amp;((BB$3)+(ROW()-ROW(BA$8))))))</f>
        <v/>
      </c>
      <c r="BC26" s="239" t="str">
        <f aca="true">IF($C26="","",IF(BC$1="","",INDIRECT("'"&amp;BC$1&amp;"'!"&amp;"$"&amp;BC$2&amp;"$"&amp;((BC$3)+(ROW()-ROW(BB$8))))))</f>
        <v/>
      </c>
      <c r="BD26" s="235" t="str">
        <f aca="true">IF($C26="","",IF(BD$1="","",INDIRECT("'"&amp;BD$1&amp;"'!"&amp;"$"&amp;BD$2&amp;"$"&amp;((BD$3)+(ROW()-ROW(BC$8))))))</f>
        <v/>
      </c>
      <c r="BE26" s="240" t="str">
        <f aca="true">IF($C26="","",IF(BE$1="","",INDIRECT("'"&amp;BE$1&amp;"'!"&amp;"$"&amp;BE$2&amp;"$"&amp;((BE$3)+(ROW()-ROW(BD$8))))))</f>
        <v/>
      </c>
      <c r="BF26" s="234" t="str">
        <f aca="true">IF($C26="","",IF(BF$1="","",INDIRECT("'"&amp;BF$1&amp;"'!"&amp;"$"&amp;BF$2&amp;"$"&amp;((BF$3)+(ROW()-ROW(BE$8))))))</f>
        <v/>
      </c>
      <c r="BG26" s="235" t="str">
        <f aca="true">IF($C26="","",IF(BG$1="","",INDIRECT("'"&amp;BG$1&amp;"'!"&amp;"$"&amp;BG$2&amp;"$"&amp;((BG$3)+(ROW()-ROW(BF$8))))))</f>
        <v/>
      </c>
      <c r="BH26" s="236" t="str">
        <f aca="true">IF($C26="","",IF(BH$1="","",INDIRECT("'"&amp;BH$1&amp;"'!"&amp;"$"&amp;BH$2&amp;"$"&amp;((BH$3)+(ROW()-ROW(BG$8))))))</f>
        <v/>
      </c>
      <c r="BI26" s="237" t="str">
        <f aca="true">IF($C26="","",IF(BI$1="","",INDIRECT("'"&amp;BI$1&amp;"'!"&amp;"$"&amp;BI$2&amp;"$"&amp;((BI$3)+(ROW()-ROW(BH$8))))))</f>
        <v/>
      </c>
      <c r="BJ26" s="235" t="str">
        <f aca="true">IF($C26="","",IF(BJ$1="","",INDIRECT("'"&amp;BJ$1&amp;"'!"&amp;"$"&amp;BJ$2&amp;"$"&amp;((BJ$3)+(ROW()-ROW(BI$8))))))</f>
        <v/>
      </c>
      <c r="BK26" s="238" t="str">
        <f aca="true">IF($C26="","",IF(BK$1="","",INDIRECT("'"&amp;BK$1&amp;"'!"&amp;"$"&amp;BK$2&amp;"$"&amp;((BK$3)+(ROW()-ROW(BJ$8))))))</f>
        <v/>
      </c>
      <c r="BL26" s="239" t="str">
        <f aca="true">IF($C26="","",IF(BL$1="","",INDIRECT("'"&amp;BL$1&amp;"'!"&amp;"$"&amp;BL$2&amp;"$"&amp;((BL$3)+(ROW()-ROW(BK$8))))))</f>
        <v/>
      </c>
      <c r="BM26" s="235" t="str">
        <f aca="true">IF($C26="","",IF(BM$1="","",INDIRECT("'"&amp;BM$1&amp;"'!"&amp;"$"&amp;BM$2&amp;"$"&amp;((BM$3)+(ROW()-ROW(BL$8))))))</f>
        <v/>
      </c>
      <c r="BN26" s="240" t="str">
        <f aca="true">IF($C26="","",IF(BN$1="","",INDIRECT("'"&amp;BN$1&amp;"'!"&amp;"$"&amp;BN$2&amp;"$"&amp;((BN$3)+(ROW()-ROW(BM$8))))))</f>
        <v/>
      </c>
      <c r="BO26" s="234" t="str">
        <f aca="true">IF($C26="","",IF(BO$1="","",INDIRECT("'"&amp;BO$1&amp;"'!"&amp;"$"&amp;BO$2&amp;"$"&amp;((BO$3)+(ROW()-ROW(BN$8))))))</f>
        <v/>
      </c>
      <c r="BP26" s="235" t="str">
        <f aca="true">IF($C26="","",IF(BP$1="","",INDIRECT("'"&amp;BP$1&amp;"'!"&amp;"$"&amp;BP$2&amp;"$"&amp;((BP$3)+(ROW()-ROW(BO$8))))))</f>
        <v/>
      </c>
      <c r="BQ26" s="236" t="str">
        <f aca="true">IF($C26="","",IF(BQ$1="","",INDIRECT("'"&amp;BQ$1&amp;"'!"&amp;"$"&amp;BQ$2&amp;"$"&amp;((BQ$3)+(ROW()-ROW(BP$8))))))</f>
        <v/>
      </c>
      <c r="BR26" s="237" t="str">
        <f aca="true">IF($C26="","",IF(BR$1="","",INDIRECT("'"&amp;BR$1&amp;"'!"&amp;"$"&amp;BR$2&amp;"$"&amp;((BR$3)+(ROW()-ROW(BQ$8))))))</f>
        <v/>
      </c>
      <c r="BS26" s="235" t="str">
        <f aca="true">IF($C26="","",IF(BS$1="","",INDIRECT("'"&amp;BS$1&amp;"'!"&amp;"$"&amp;BS$2&amp;"$"&amp;((BS$3)+(ROW()-ROW(BR$8))))))</f>
        <v/>
      </c>
      <c r="BT26" s="238" t="str">
        <f aca="true">IF($C26="","",IF(BT$1="","",INDIRECT("'"&amp;BT$1&amp;"'!"&amp;"$"&amp;BT$2&amp;"$"&amp;((BT$3)+(ROW()-ROW(BS$8))))))</f>
        <v/>
      </c>
      <c r="BU26" s="239" t="str">
        <f aca="true">IF($C26="","",IF(BU$1="","",INDIRECT("'"&amp;BU$1&amp;"'!"&amp;"$"&amp;BU$2&amp;"$"&amp;((BU$3)+(ROW()-ROW(BT$8))))))</f>
        <v/>
      </c>
      <c r="BV26" s="235" t="str">
        <f aca="true">IF($C26="","",IF(BV$1="","",INDIRECT("'"&amp;BV$1&amp;"'!"&amp;"$"&amp;BV$2&amp;"$"&amp;((BV$3)+(ROW()-ROW(BU$8))))))</f>
        <v/>
      </c>
      <c r="BW26" s="240" t="str">
        <f aca="true">IF($C26="","",IF(BW$1="","",INDIRECT("'"&amp;BW$1&amp;"'!"&amp;"$"&amp;BW$2&amp;"$"&amp;((BW$3)+(ROW()-ROW(BV$8))))))</f>
        <v/>
      </c>
      <c r="BX26" s="234" t="str">
        <f aca="true">IF($C26="","",IF(BX$1="","",INDIRECT("'"&amp;BX$1&amp;"'!"&amp;"$"&amp;BX$2&amp;"$"&amp;((BX$3)+(ROW()-ROW(BW$8))))))</f>
        <v/>
      </c>
      <c r="BY26" s="235" t="str">
        <f aca="true">IF($C26="","",IF(BY$1="","",INDIRECT("'"&amp;BY$1&amp;"'!"&amp;"$"&amp;BY$2&amp;"$"&amp;((BY$3)+(ROW()-ROW(BX$8))))))</f>
        <v/>
      </c>
      <c r="BZ26" s="236" t="str">
        <f aca="true">IF($C26="","",IF(BZ$1="","",INDIRECT("'"&amp;BZ$1&amp;"'!"&amp;"$"&amp;BZ$2&amp;"$"&amp;((BZ$3)+(ROW()-ROW(BY$8))))))</f>
        <v/>
      </c>
      <c r="CA26" s="237" t="str">
        <f aca="true">IF($C26="","",IF(CA$1="","",INDIRECT("'"&amp;CA$1&amp;"'!"&amp;"$"&amp;CA$2&amp;"$"&amp;((CA$3)+(ROW()-ROW(BZ$8))))))</f>
        <v/>
      </c>
      <c r="CB26" s="235" t="str">
        <f aca="true">IF($C26="","",IF(CB$1="","",INDIRECT("'"&amp;CB$1&amp;"'!"&amp;"$"&amp;CB$2&amp;"$"&amp;((CB$3)+(ROW()-ROW(CA$8))))))</f>
        <v/>
      </c>
      <c r="CC26" s="238" t="str">
        <f aca="true">IF($C26="","",IF(CC$1="","",INDIRECT("'"&amp;CC$1&amp;"'!"&amp;"$"&amp;CC$2&amp;"$"&amp;((CC$3)+(ROW()-ROW(CB$8))))))</f>
        <v/>
      </c>
      <c r="CD26" s="239" t="str">
        <f aca="true">IF($C26="","",IF(CD$1="","",INDIRECT("'"&amp;CD$1&amp;"'!"&amp;"$"&amp;CD$2&amp;"$"&amp;((CD$3)+(ROW()-ROW(CC$8))))))</f>
        <v/>
      </c>
      <c r="CE26" s="235" t="str">
        <f aca="true">IF($C26="","",IF(CE$1="","",INDIRECT("'"&amp;CE$1&amp;"'!"&amp;"$"&amp;CE$2&amp;"$"&amp;((CE$3)+(ROW()-ROW(CD$8))))))</f>
        <v/>
      </c>
      <c r="CF26" s="240" t="str">
        <f aca="true">IF($C26="","",IF(CF$1="","",INDIRECT("'"&amp;CF$1&amp;"'!"&amp;"$"&amp;CF$2&amp;"$"&amp;((CF$3)+(ROW()-ROW(CE$8))))))</f>
        <v/>
      </c>
    </row>
    <row r="27" s="209" customFormat="true" ht="16.5" hidden="false" customHeight="false" outlineLevel="0" collapsed="false">
      <c r="B27" s="210"/>
      <c r="C27" s="226" t="str">
        <f aca="false">Summary!C39</f>
        <v>-</v>
      </c>
      <c r="D27" s="227" t="e">
        <f aca="false">IF($C27="","",SUM(M27,V27,AE27,AN27,AW27,BF27,BO27,BX27))</f>
        <v>#REF!</v>
      </c>
      <c r="E27" s="228" t="e">
        <f aca="false">IF($C27="","",SUM(N27,W27,AF27,AO27,AX27,BG27,BP27,BY27))</f>
        <v>#REF!</v>
      </c>
      <c r="F27" s="229" t="e">
        <f aca="false">IF($C27="","",SUM(O27,X27,AG27,AP27,AY27,BH27,BQ27,BZ27))</f>
        <v>#REF!</v>
      </c>
      <c r="G27" s="230" t="e">
        <f aca="false">IF($C27="","",SUM(P27,Y27,AH27,AQ27,AZ27,BI27,BR27,CA27))</f>
        <v>#REF!</v>
      </c>
      <c r="H27" s="228" t="e">
        <f aca="false">IF($C27="","",SUM(Q27,Z27,AI27,AR27,BA27,BJ27,BS27,CB27))</f>
        <v>#REF!</v>
      </c>
      <c r="I27" s="231" t="e">
        <f aca="false">IF($C27="","",SUM(R27,AA27,AJ27,AS27,BB27,BK27,BT27,CC27))</f>
        <v>#REF!</v>
      </c>
      <c r="J27" s="232" t="e">
        <f aca="false">IF($C27="","",SUM(S27,AB27,AK27,AT27,BC27,BL27,BU27,CD27))</f>
        <v>#REF!</v>
      </c>
      <c r="K27" s="228" t="e">
        <f aca="false">IF($C27="","",SUM(T27,AC27,AL27,AU27,BD27,BM27,BV27,CE27))</f>
        <v>#REF!</v>
      </c>
      <c r="L27" s="233" t="e">
        <f aca="false">IF($C27="","",SUM(U27,AD27,AM27,AV27,BE27,BN27,BW27,CF27))</f>
        <v>#REF!</v>
      </c>
      <c r="M27" s="234" t="str">
        <f aca="true">IF($C27="","",IF(M$1="","",INDIRECT("'"&amp;M$1&amp;"'!"&amp;"$"&amp;M$2&amp;"$"&amp;((M$3)+(ROW()-ROW(L$8))))))</f>
        <v/>
      </c>
      <c r="N27" s="235" t="str">
        <f aca="true">IF($C27="","",IF(N$1="","",INDIRECT("'"&amp;N$1&amp;"'!"&amp;"$"&amp;N$2&amp;"$"&amp;((N$3)+(ROW()-ROW(M$8))))))</f>
        <v/>
      </c>
      <c r="O27" s="236" t="str">
        <f aca="true">IF($C27="","",IF(O$1="","",INDIRECT("'"&amp;O$1&amp;"'!"&amp;"$"&amp;O$2&amp;"$"&amp;((O$3)+(ROW()-ROW(N$8))))))</f>
        <v/>
      </c>
      <c r="P27" s="237" t="str">
        <f aca="true">IF($C27="","",IF(P$1="","",INDIRECT("'"&amp;P$1&amp;"'!"&amp;"$"&amp;P$2&amp;"$"&amp;((P$3)+(ROW()-ROW(O$8))))))</f>
        <v/>
      </c>
      <c r="Q27" s="235" t="str">
        <f aca="true">IF($C27="","",IF(Q$1="","",INDIRECT("'"&amp;Q$1&amp;"'!"&amp;"$"&amp;Q$2&amp;"$"&amp;((Q$3)+(ROW()-ROW(P$8))))))</f>
        <v/>
      </c>
      <c r="R27" s="238" t="str">
        <f aca="true">IF($C27="","",IF(R$1="","",INDIRECT("'"&amp;R$1&amp;"'!"&amp;"$"&amp;R$2&amp;"$"&amp;((R$3)+(ROW()-ROW(Q$8))))))</f>
        <v/>
      </c>
      <c r="S27" s="239" t="str">
        <f aca="true">IF($C27="","",IF(S$1="","",INDIRECT("'"&amp;S$1&amp;"'!"&amp;"$"&amp;S$2&amp;"$"&amp;((S$3)+(ROW()-ROW(R$8))))))</f>
        <v/>
      </c>
      <c r="T27" s="235" t="str">
        <f aca="true">IF($C27="","",IF(T$1="","",INDIRECT("'"&amp;T$1&amp;"'!"&amp;"$"&amp;T$2&amp;"$"&amp;((T$3)+(ROW()-ROW(S$8))))))</f>
        <v/>
      </c>
      <c r="U27" s="240" t="str">
        <f aca="true">IF($C27="","",IF(U$1="","",INDIRECT("'"&amp;U$1&amp;"'!"&amp;"$"&amp;U$2&amp;"$"&amp;((U$3)+(ROW()-ROW(T$8))))))</f>
        <v/>
      </c>
      <c r="V27" s="234" t="e">
        <f aca="true">IF($C27="","",IF(V$1="","",INDIRECT("'"&amp;V$1&amp;"'!"&amp;"$"&amp;V$2&amp;"$"&amp;((V$3)+(ROW()-ROW(U$8))))))</f>
        <v>#REF!</v>
      </c>
      <c r="W27" s="235" t="e">
        <f aca="true">IF($C27="","",IF(W$1="","",INDIRECT("'"&amp;W$1&amp;"'!"&amp;"$"&amp;W$2&amp;"$"&amp;((W$3)+(ROW()-ROW(V$8))))))</f>
        <v>#REF!</v>
      </c>
      <c r="X27" s="236" t="e">
        <f aca="true">IF($C27="","",IF(X$1="","",INDIRECT("'"&amp;X$1&amp;"'!"&amp;"$"&amp;X$2&amp;"$"&amp;((X$3)+(ROW()-ROW(W$8))))))</f>
        <v>#REF!</v>
      </c>
      <c r="Y27" s="237" t="e">
        <f aca="true">IF($C27="","",IF(Y$1="","",INDIRECT("'"&amp;Y$1&amp;"'!"&amp;"$"&amp;Y$2&amp;"$"&amp;((Y$3)+(ROW()-ROW(X$8))))))</f>
        <v>#REF!</v>
      </c>
      <c r="Z27" s="235" t="e">
        <f aca="true">IF($C27="","",IF(Z$1="","",INDIRECT("'"&amp;Z$1&amp;"'!"&amp;"$"&amp;Z$2&amp;"$"&amp;((Z$3)+(ROW()-ROW(Y$8))))))</f>
        <v>#REF!</v>
      </c>
      <c r="AA27" s="238" t="e">
        <f aca="true">IF($C27="","",IF(AA$1="","",INDIRECT("'"&amp;AA$1&amp;"'!"&amp;"$"&amp;AA$2&amp;"$"&amp;((AA$3)+(ROW()-ROW(Z$8))))))</f>
        <v>#REF!</v>
      </c>
      <c r="AB27" s="239" t="e">
        <f aca="true">IF($C27="","",IF(AB$1="","",INDIRECT("'"&amp;AB$1&amp;"'!"&amp;"$"&amp;AB$2&amp;"$"&amp;((AB$3)+(ROW()-ROW(AA$8))))))</f>
        <v>#REF!</v>
      </c>
      <c r="AC27" s="235" t="e">
        <f aca="true">IF($C27="","",IF(AC$1="","",INDIRECT("'"&amp;AC$1&amp;"'!"&amp;"$"&amp;AC$2&amp;"$"&amp;((AC$3)+(ROW()-ROW(AB$8))))))</f>
        <v>#REF!</v>
      </c>
      <c r="AD27" s="240" t="e">
        <f aca="true">IF($C27="","",IF(AD$1="","",INDIRECT("'"&amp;AD$1&amp;"'!"&amp;"$"&amp;AD$2&amp;"$"&amp;((AD$3)+(ROW()-ROW(AC$8))))))</f>
        <v>#REF!</v>
      </c>
      <c r="AE27" s="234" t="str">
        <f aca="true">IF($C27="","",IF(AE$1="","",INDIRECT("'"&amp;AE$1&amp;"'!"&amp;"$"&amp;AE$2&amp;"$"&amp;((AE$3)+(ROW()-ROW(AD$8))))))</f>
        <v/>
      </c>
      <c r="AF27" s="235" t="str">
        <f aca="true">IF($C27="","",IF(AF$1="","",INDIRECT("'"&amp;AF$1&amp;"'!"&amp;"$"&amp;AF$2&amp;"$"&amp;((AF$3)+(ROW()-ROW(AE$8))))))</f>
        <v/>
      </c>
      <c r="AG27" s="236" t="str">
        <f aca="true">IF($C27="","",IF(AG$1="","",INDIRECT("'"&amp;AG$1&amp;"'!"&amp;"$"&amp;AG$2&amp;"$"&amp;((AG$3)+(ROW()-ROW(AF$8))))))</f>
        <v/>
      </c>
      <c r="AH27" s="237" t="str">
        <f aca="true">IF($C27="","",IF(AH$1="","",INDIRECT("'"&amp;AH$1&amp;"'!"&amp;"$"&amp;AH$2&amp;"$"&amp;((AH$3)+(ROW()-ROW(AG$8))))))</f>
        <v/>
      </c>
      <c r="AI27" s="235" t="str">
        <f aca="true">IF($C27="","",IF(AI$1="","",INDIRECT("'"&amp;AI$1&amp;"'!"&amp;"$"&amp;AI$2&amp;"$"&amp;((AI$3)+(ROW()-ROW(AH$8))))))</f>
        <v/>
      </c>
      <c r="AJ27" s="238" t="str">
        <f aca="true">IF($C27="","",IF(AJ$1="","",INDIRECT("'"&amp;AJ$1&amp;"'!"&amp;"$"&amp;AJ$2&amp;"$"&amp;((AJ$3)+(ROW()-ROW(AI$8))))))</f>
        <v/>
      </c>
      <c r="AK27" s="239" t="str">
        <f aca="true">IF($C27="","",IF(AK$1="","",INDIRECT("'"&amp;AK$1&amp;"'!"&amp;"$"&amp;AK$2&amp;"$"&amp;((AK$3)+(ROW()-ROW(AJ$8))))))</f>
        <v/>
      </c>
      <c r="AL27" s="235" t="str">
        <f aca="true">IF($C27="","",IF(AL$1="","",INDIRECT("'"&amp;AL$1&amp;"'!"&amp;"$"&amp;AL$2&amp;"$"&amp;((AL$3)+(ROW()-ROW(AK$8))))))</f>
        <v/>
      </c>
      <c r="AM27" s="240" t="str">
        <f aca="true">IF($C27="","",IF(AM$1="","",INDIRECT("'"&amp;AM$1&amp;"'!"&amp;"$"&amp;AM$2&amp;"$"&amp;((AM$3)+(ROW()-ROW(AL$8))))))</f>
        <v/>
      </c>
      <c r="AN27" s="234" t="str">
        <f aca="true">IF($C27="","",IF(AN$1="","",INDIRECT("'"&amp;AN$1&amp;"'!"&amp;"$"&amp;AN$2&amp;"$"&amp;((AN$3)+(ROW()-ROW(AM$8))))))</f>
        <v/>
      </c>
      <c r="AO27" s="235" t="str">
        <f aca="true">IF($C27="","",IF(AO$1="","",INDIRECT("'"&amp;AO$1&amp;"'!"&amp;"$"&amp;AO$2&amp;"$"&amp;((AO$3)+(ROW()-ROW(AN$8))))))</f>
        <v/>
      </c>
      <c r="AP27" s="236" t="str">
        <f aca="true">IF($C27="","",IF(AP$1="","",INDIRECT("'"&amp;AP$1&amp;"'!"&amp;"$"&amp;AP$2&amp;"$"&amp;((AP$3)+(ROW()-ROW(AO$8))))))</f>
        <v/>
      </c>
      <c r="AQ27" s="237" t="str">
        <f aca="true">IF($C27="","",IF(AQ$1="","",INDIRECT("'"&amp;AQ$1&amp;"'!"&amp;"$"&amp;AQ$2&amp;"$"&amp;((AQ$3)+(ROW()-ROW(AP$8))))))</f>
        <v/>
      </c>
      <c r="AR27" s="235" t="str">
        <f aca="true">IF($C27="","",IF(AR$1="","",INDIRECT("'"&amp;AR$1&amp;"'!"&amp;"$"&amp;AR$2&amp;"$"&amp;((AR$3)+(ROW()-ROW(AQ$8))))))</f>
        <v/>
      </c>
      <c r="AS27" s="238" t="str">
        <f aca="true">IF($C27="","",IF(AS$1="","",INDIRECT("'"&amp;AS$1&amp;"'!"&amp;"$"&amp;AS$2&amp;"$"&amp;((AS$3)+(ROW()-ROW(AR$8))))))</f>
        <v/>
      </c>
      <c r="AT27" s="239" t="str">
        <f aca="true">IF($C27="","",IF(AT$1="","",INDIRECT("'"&amp;AT$1&amp;"'!"&amp;"$"&amp;AT$2&amp;"$"&amp;((AT$3)+(ROW()-ROW(AS$8))))))</f>
        <v/>
      </c>
      <c r="AU27" s="235" t="str">
        <f aca="true">IF($C27="","",IF(AU$1="","",INDIRECT("'"&amp;AU$1&amp;"'!"&amp;"$"&amp;AU$2&amp;"$"&amp;((AU$3)+(ROW()-ROW(AT$8))))))</f>
        <v/>
      </c>
      <c r="AV27" s="240" t="str">
        <f aca="true">IF($C27="","",IF(AV$1="","",INDIRECT("'"&amp;AV$1&amp;"'!"&amp;"$"&amp;AV$2&amp;"$"&amp;((AV$3)+(ROW()-ROW(AU$8))))))</f>
        <v/>
      </c>
      <c r="AW27" s="234" t="str">
        <f aca="true">IF($C27="","",IF(AW$1="","",INDIRECT("'"&amp;AW$1&amp;"'!"&amp;"$"&amp;AW$2&amp;"$"&amp;((AW$3)+(ROW()-ROW(AV$8))))))</f>
        <v/>
      </c>
      <c r="AX27" s="235" t="str">
        <f aca="true">IF($C27="","",IF(AX$1="","",INDIRECT("'"&amp;AX$1&amp;"'!"&amp;"$"&amp;AX$2&amp;"$"&amp;((AX$3)+(ROW()-ROW(AW$8))))))</f>
        <v/>
      </c>
      <c r="AY27" s="236" t="str">
        <f aca="true">IF($C27="","",IF(AY$1="","",INDIRECT("'"&amp;AY$1&amp;"'!"&amp;"$"&amp;AY$2&amp;"$"&amp;((AY$3)+(ROW()-ROW(AX$8))))))</f>
        <v/>
      </c>
      <c r="AZ27" s="237" t="str">
        <f aca="true">IF($C27="","",IF(AZ$1="","",INDIRECT("'"&amp;AZ$1&amp;"'!"&amp;"$"&amp;AZ$2&amp;"$"&amp;((AZ$3)+(ROW()-ROW(AY$8))))))</f>
        <v/>
      </c>
      <c r="BA27" s="235" t="str">
        <f aca="true">IF($C27="","",IF(BA$1="","",INDIRECT("'"&amp;BA$1&amp;"'!"&amp;"$"&amp;BA$2&amp;"$"&amp;((BA$3)+(ROW()-ROW(AZ$8))))))</f>
        <v/>
      </c>
      <c r="BB27" s="238" t="str">
        <f aca="true">IF($C27="","",IF(BB$1="","",INDIRECT("'"&amp;BB$1&amp;"'!"&amp;"$"&amp;BB$2&amp;"$"&amp;((BB$3)+(ROW()-ROW(BA$8))))))</f>
        <v/>
      </c>
      <c r="BC27" s="239" t="str">
        <f aca="true">IF($C27="","",IF(BC$1="","",INDIRECT("'"&amp;BC$1&amp;"'!"&amp;"$"&amp;BC$2&amp;"$"&amp;((BC$3)+(ROW()-ROW(BB$8))))))</f>
        <v/>
      </c>
      <c r="BD27" s="235" t="str">
        <f aca="true">IF($C27="","",IF(BD$1="","",INDIRECT("'"&amp;BD$1&amp;"'!"&amp;"$"&amp;BD$2&amp;"$"&amp;((BD$3)+(ROW()-ROW(BC$8))))))</f>
        <v/>
      </c>
      <c r="BE27" s="240" t="str">
        <f aca="true">IF($C27="","",IF(BE$1="","",INDIRECT("'"&amp;BE$1&amp;"'!"&amp;"$"&amp;BE$2&amp;"$"&amp;((BE$3)+(ROW()-ROW(BD$8))))))</f>
        <v/>
      </c>
      <c r="BF27" s="234" t="str">
        <f aca="true">IF($C27="","",IF(BF$1="","",INDIRECT("'"&amp;BF$1&amp;"'!"&amp;"$"&amp;BF$2&amp;"$"&amp;((BF$3)+(ROW()-ROW(BE$8))))))</f>
        <v/>
      </c>
      <c r="BG27" s="235" t="str">
        <f aca="true">IF($C27="","",IF(BG$1="","",INDIRECT("'"&amp;BG$1&amp;"'!"&amp;"$"&amp;BG$2&amp;"$"&amp;((BG$3)+(ROW()-ROW(BF$8))))))</f>
        <v/>
      </c>
      <c r="BH27" s="236" t="str">
        <f aca="true">IF($C27="","",IF(BH$1="","",INDIRECT("'"&amp;BH$1&amp;"'!"&amp;"$"&amp;BH$2&amp;"$"&amp;((BH$3)+(ROW()-ROW(BG$8))))))</f>
        <v/>
      </c>
      <c r="BI27" s="237" t="str">
        <f aca="true">IF($C27="","",IF(BI$1="","",INDIRECT("'"&amp;BI$1&amp;"'!"&amp;"$"&amp;BI$2&amp;"$"&amp;((BI$3)+(ROW()-ROW(BH$8))))))</f>
        <v/>
      </c>
      <c r="BJ27" s="235" t="str">
        <f aca="true">IF($C27="","",IF(BJ$1="","",INDIRECT("'"&amp;BJ$1&amp;"'!"&amp;"$"&amp;BJ$2&amp;"$"&amp;((BJ$3)+(ROW()-ROW(BI$8))))))</f>
        <v/>
      </c>
      <c r="BK27" s="238" t="str">
        <f aca="true">IF($C27="","",IF(BK$1="","",INDIRECT("'"&amp;BK$1&amp;"'!"&amp;"$"&amp;BK$2&amp;"$"&amp;((BK$3)+(ROW()-ROW(BJ$8))))))</f>
        <v/>
      </c>
      <c r="BL27" s="239" t="str">
        <f aca="true">IF($C27="","",IF(BL$1="","",INDIRECT("'"&amp;BL$1&amp;"'!"&amp;"$"&amp;BL$2&amp;"$"&amp;((BL$3)+(ROW()-ROW(BK$8))))))</f>
        <v/>
      </c>
      <c r="BM27" s="235" t="str">
        <f aca="true">IF($C27="","",IF(BM$1="","",INDIRECT("'"&amp;BM$1&amp;"'!"&amp;"$"&amp;BM$2&amp;"$"&amp;((BM$3)+(ROW()-ROW(BL$8))))))</f>
        <v/>
      </c>
      <c r="BN27" s="240" t="str">
        <f aca="true">IF($C27="","",IF(BN$1="","",INDIRECT("'"&amp;BN$1&amp;"'!"&amp;"$"&amp;BN$2&amp;"$"&amp;((BN$3)+(ROW()-ROW(BM$8))))))</f>
        <v/>
      </c>
      <c r="BO27" s="234" t="str">
        <f aca="true">IF($C27="","",IF(BO$1="","",INDIRECT("'"&amp;BO$1&amp;"'!"&amp;"$"&amp;BO$2&amp;"$"&amp;((BO$3)+(ROW()-ROW(BN$8))))))</f>
        <v/>
      </c>
      <c r="BP27" s="235" t="str">
        <f aca="true">IF($C27="","",IF(BP$1="","",INDIRECT("'"&amp;BP$1&amp;"'!"&amp;"$"&amp;BP$2&amp;"$"&amp;((BP$3)+(ROW()-ROW(BO$8))))))</f>
        <v/>
      </c>
      <c r="BQ27" s="236" t="str">
        <f aca="true">IF($C27="","",IF(BQ$1="","",INDIRECT("'"&amp;BQ$1&amp;"'!"&amp;"$"&amp;BQ$2&amp;"$"&amp;((BQ$3)+(ROW()-ROW(BP$8))))))</f>
        <v/>
      </c>
      <c r="BR27" s="237" t="str">
        <f aca="true">IF($C27="","",IF(BR$1="","",INDIRECT("'"&amp;BR$1&amp;"'!"&amp;"$"&amp;BR$2&amp;"$"&amp;((BR$3)+(ROW()-ROW(BQ$8))))))</f>
        <v/>
      </c>
      <c r="BS27" s="235" t="str">
        <f aca="true">IF($C27="","",IF(BS$1="","",INDIRECT("'"&amp;BS$1&amp;"'!"&amp;"$"&amp;BS$2&amp;"$"&amp;((BS$3)+(ROW()-ROW(BR$8))))))</f>
        <v/>
      </c>
      <c r="BT27" s="238" t="str">
        <f aca="true">IF($C27="","",IF(BT$1="","",INDIRECT("'"&amp;BT$1&amp;"'!"&amp;"$"&amp;BT$2&amp;"$"&amp;((BT$3)+(ROW()-ROW(BS$8))))))</f>
        <v/>
      </c>
      <c r="BU27" s="239" t="str">
        <f aca="true">IF($C27="","",IF(BU$1="","",INDIRECT("'"&amp;BU$1&amp;"'!"&amp;"$"&amp;BU$2&amp;"$"&amp;((BU$3)+(ROW()-ROW(BT$8))))))</f>
        <v/>
      </c>
      <c r="BV27" s="235" t="str">
        <f aca="true">IF($C27="","",IF(BV$1="","",INDIRECT("'"&amp;BV$1&amp;"'!"&amp;"$"&amp;BV$2&amp;"$"&amp;((BV$3)+(ROW()-ROW(BU$8))))))</f>
        <v/>
      </c>
      <c r="BW27" s="240" t="str">
        <f aca="true">IF($C27="","",IF(BW$1="","",INDIRECT("'"&amp;BW$1&amp;"'!"&amp;"$"&amp;BW$2&amp;"$"&amp;((BW$3)+(ROW()-ROW(BV$8))))))</f>
        <v/>
      </c>
      <c r="BX27" s="234" t="str">
        <f aca="true">IF($C27="","",IF(BX$1="","",INDIRECT("'"&amp;BX$1&amp;"'!"&amp;"$"&amp;BX$2&amp;"$"&amp;((BX$3)+(ROW()-ROW(BW$8))))))</f>
        <v/>
      </c>
      <c r="BY27" s="235" t="str">
        <f aca="true">IF($C27="","",IF(BY$1="","",INDIRECT("'"&amp;BY$1&amp;"'!"&amp;"$"&amp;BY$2&amp;"$"&amp;((BY$3)+(ROW()-ROW(BX$8))))))</f>
        <v/>
      </c>
      <c r="BZ27" s="236" t="str">
        <f aca="true">IF($C27="","",IF(BZ$1="","",INDIRECT("'"&amp;BZ$1&amp;"'!"&amp;"$"&amp;BZ$2&amp;"$"&amp;((BZ$3)+(ROW()-ROW(BY$8))))))</f>
        <v/>
      </c>
      <c r="CA27" s="237" t="str">
        <f aca="true">IF($C27="","",IF(CA$1="","",INDIRECT("'"&amp;CA$1&amp;"'!"&amp;"$"&amp;CA$2&amp;"$"&amp;((CA$3)+(ROW()-ROW(BZ$8))))))</f>
        <v/>
      </c>
      <c r="CB27" s="235" t="str">
        <f aca="true">IF($C27="","",IF(CB$1="","",INDIRECT("'"&amp;CB$1&amp;"'!"&amp;"$"&amp;CB$2&amp;"$"&amp;((CB$3)+(ROW()-ROW(CA$8))))))</f>
        <v/>
      </c>
      <c r="CC27" s="238" t="str">
        <f aca="true">IF($C27="","",IF(CC$1="","",INDIRECT("'"&amp;CC$1&amp;"'!"&amp;"$"&amp;CC$2&amp;"$"&amp;((CC$3)+(ROW()-ROW(CB$8))))))</f>
        <v/>
      </c>
      <c r="CD27" s="239" t="str">
        <f aca="true">IF($C27="","",IF(CD$1="","",INDIRECT("'"&amp;CD$1&amp;"'!"&amp;"$"&amp;CD$2&amp;"$"&amp;((CD$3)+(ROW()-ROW(CC$8))))))</f>
        <v/>
      </c>
      <c r="CE27" s="235" t="str">
        <f aca="true">IF($C27="","",IF(CE$1="","",INDIRECT("'"&amp;CE$1&amp;"'!"&amp;"$"&amp;CE$2&amp;"$"&amp;((CE$3)+(ROW()-ROW(CD$8))))))</f>
        <v/>
      </c>
      <c r="CF27" s="240" t="str">
        <f aca="true">IF($C27="","",IF(CF$1="","",INDIRECT("'"&amp;CF$1&amp;"'!"&amp;"$"&amp;CF$2&amp;"$"&amp;((CF$3)+(ROW()-ROW(CE$8))))))</f>
        <v/>
      </c>
    </row>
    <row r="28" s="209" customFormat="true" ht="16.5" hidden="false" customHeight="false" outlineLevel="0" collapsed="false">
      <c r="B28" s="210"/>
      <c r="C28" s="226" t="str">
        <f aca="false">Summary!C40</f>
        <v>-</v>
      </c>
      <c r="D28" s="227" t="e">
        <f aca="false">IF($C28="","",SUM(M28,V28,AE28,AN28,AW28,BF28,BO28,BX28))</f>
        <v>#REF!</v>
      </c>
      <c r="E28" s="228" t="e">
        <f aca="false">IF($C28="","",SUM(N28,W28,AF28,AO28,AX28,BG28,BP28,BY28))</f>
        <v>#REF!</v>
      </c>
      <c r="F28" s="229" t="e">
        <f aca="false">IF($C28="","",SUM(O28,X28,AG28,AP28,AY28,BH28,BQ28,BZ28))</f>
        <v>#REF!</v>
      </c>
      <c r="G28" s="230" t="e">
        <f aca="false">IF($C28="","",SUM(P28,Y28,AH28,AQ28,AZ28,BI28,BR28,CA28))</f>
        <v>#REF!</v>
      </c>
      <c r="H28" s="228" t="e">
        <f aca="false">IF($C28="","",SUM(Q28,Z28,AI28,AR28,BA28,BJ28,BS28,CB28))</f>
        <v>#REF!</v>
      </c>
      <c r="I28" s="231" t="e">
        <f aca="false">IF($C28="","",SUM(R28,AA28,AJ28,AS28,BB28,BK28,BT28,CC28))</f>
        <v>#REF!</v>
      </c>
      <c r="J28" s="232" t="e">
        <f aca="false">IF($C28="","",SUM(S28,AB28,AK28,AT28,BC28,BL28,BU28,CD28))</f>
        <v>#REF!</v>
      </c>
      <c r="K28" s="228" t="e">
        <f aca="false">IF($C28="","",SUM(T28,AC28,AL28,AU28,BD28,BM28,BV28,CE28))</f>
        <v>#REF!</v>
      </c>
      <c r="L28" s="233" t="e">
        <f aca="false">IF($C28="","",SUM(U28,AD28,AM28,AV28,BE28,BN28,BW28,CF28))</f>
        <v>#REF!</v>
      </c>
      <c r="M28" s="234" t="str">
        <f aca="true">IF($C28="","",IF(M$1="","",INDIRECT("'"&amp;M$1&amp;"'!"&amp;"$"&amp;M$2&amp;"$"&amp;((M$3)+(ROW()-ROW(L$8))))))</f>
        <v/>
      </c>
      <c r="N28" s="235" t="str">
        <f aca="true">IF($C28="","",IF(N$1="","",INDIRECT("'"&amp;N$1&amp;"'!"&amp;"$"&amp;N$2&amp;"$"&amp;((N$3)+(ROW()-ROW(M$8))))))</f>
        <v/>
      </c>
      <c r="O28" s="236" t="str">
        <f aca="true">IF($C28="","",IF(O$1="","",INDIRECT("'"&amp;O$1&amp;"'!"&amp;"$"&amp;O$2&amp;"$"&amp;((O$3)+(ROW()-ROW(N$8))))))</f>
        <v/>
      </c>
      <c r="P28" s="237" t="str">
        <f aca="true">IF($C28="","",IF(P$1="","",INDIRECT("'"&amp;P$1&amp;"'!"&amp;"$"&amp;P$2&amp;"$"&amp;((P$3)+(ROW()-ROW(O$8))))))</f>
        <v/>
      </c>
      <c r="Q28" s="235" t="str">
        <f aca="true">IF($C28="","",IF(Q$1="","",INDIRECT("'"&amp;Q$1&amp;"'!"&amp;"$"&amp;Q$2&amp;"$"&amp;((Q$3)+(ROW()-ROW(P$8))))))</f>
        <v/>
      </c>
      <c r="R28" s="238" t="str">
        <f aca="true">IF($C28="","",IF(R$1="","",INDIRECT("'"&amp;R$1&amp;"'!"&amp;"$"&amp;R$2&amp;"$"&amp;((R$3)+(ROW()-ROW(Q$8))))))</f>
        <v/>
      </c>
      <c r="S28" s="239" t="str">
        <f aca="true">IF($C28="","",IF(S$1="","",INDIRECT("'"&amp;S$1&amp;"'!"&amp;"$"&amp;S$2&amp;"$"&amp;((S$3)+(ROW()-ROW(R$8))))))</f>
        <v/>
      </c>
      <c r="T28" s="235" t="str">
        <f aca="true">IF($C28="","",IF(T$1="","",INDIRECT("'"&amp;T$1&amp;"'!"&amp;"$"&amp;T$2&amp;"$"&amp;((T$3)+(ROW()-ROW(S$8))))))</f>
        <v/>
      </c>
      <c r="U28" s="240" t="str">
        <f aca="true">IF($C28="","",IF(U$1="","",INDIRECT("'"&amp;U$1&amp;"'!"&amp;"$"&amp;U$2&amp;"$"&amp;((U$3)+(ROW()-ROW(T$8))))))</f>
        <v/>
      </c>
      <c r="V28" s="234" t="e">
        <f aca="true">IF($C28="","",IF(V$1="","",INDIRECT("'"&amp;V$1&amp;"'!"&amp;"$"&amp;V$2&amp;"$"&amp;((V$3)+(ROW()-ROW(U$8))))))</f>
        <v>#REF!</v>
      </c>
      <c r="W28" s="235" t="e">
        <f aca="true">IF($C28="","",IF(W$1="","",INDIRECT("'"&amp;W$1&amp;"'!"&amp;"$"&amp;W$2&amp;"$"&amp;((W$3)+(ROW()-ROW(V$8))))))</f>
        <v>#REF!</v>
      </c>
      <c r="X28" s="236" t="e">
        <f aca="true">IF($C28="","",IF(X$1="","",INDIRECT("'"&amp;X$1&amp;"'!"&amp;"$"&amp;X$2&amp;"$"&amp;((X$3)+(ROW()-ROW(W$8))))))</f>
        <v>#REF!</v>
      </c>
      <c r="Y28" s="237" t="e">
        <f aca="true">IF($C28="","",IF(Y$1="","",INDIRECT("'"&amp;Y$1&amp;"'!"&amp;"$"&amp;Y$2&amp;"$"&amp;((Y$3)+(ROW()-ROW(X$8))))))</f>
        <v>#REF!</v>
      </c>
      <c r="Z28" s="235" t="e">
        <f aca="true">IF($C28="","",IF(Z$1="","",INDIRECT("'"&amp;Z$1&amp;"'!"&amp;"$"&amp;Z$2&amp;"$"&amp;((Z$3)+(ROW()-ROW(Y$8))))))</f>
        <v>#REF!</v>
      </c>
      <c r="AA28" s="238" t="e">
        <f aca="true">IF($C28="","",IF(AA$1="","",INDIRECT("'"&amp;AA$1&amp;"'!"&amp;"$"&amp;AA$2&amp;"$"&amp;((AA$3)+(ROW()-ROW(Z$8))))))</f>
        <v>#REF!</v>
      </c>
      <c r="AB28" s="239" t="e">
        <f aca="true">IF($C28="","",IF(AB$1="","",INDIRECT("'"&amp;AB$1&amp;"'!"&amp;"$"&amp;AB$2&amp;"$"&amp;((AB$3)+(ROW()-ROW(AA$8))))))</f>
        <v>#REF!</v>
      </c>
      <c r="AC28" s="235" t="e">
        <f aca="true">IF($C28="","",IF(AC$1="","",INDIRECT("'"&amp;AC$1&amp;"'!"&amp;"$"&amp;AC$2&amp;"$"&amp;((AC$3)+(ROW()-ROW(AB$8))))))</f>
        <v>#REF!</v>
      </c>
      <c r="AD28" s="240" t="e">
        <f aca="true">IF($C28="","",IF(AD$1="","",INDIRECT("'"&amp;AD$1&amp;"'!"&amp;"$"&amp;AD$2&amp;"$"&amp;((AD$3)+(ROW()-ROW(AC$8))))))</f>
        <v>#REF!</v>
      </c>
      <c r="AE28" s="234" t="str">
        <f aca="true">IF($C28="","",IF(AE$1="","",INDIRECT("'"&amp;AE$1&amp;"'!"&amp;"$"&amp;AE$2&amp;"$"&amp;((AE$3)+(ROW()-ROW(AD$8))))))</f>
        <v/>
      </c>
      <c r="AF28" s="235" t="str">
        <f aca="true">IF($C28="","",IF(AF$1="","",INDIRECT("'"&amp;AF$1&amp;"'!"&amp;"$"&amp;AF$2&amp;"$"&amp;((AF$3)+(ROW()-ROW(AE$8))))))</f>
        <v/>
      </c>
      <c r="AG28" s="236" t="str">
        <f aca="true">IF($C28="","",IF(AG$1="","",INDIRECT("'"&amp;AG$1&amp;"'!"&amp;"$"&amp;AG$2&amp;"$"&amp;((AG$3)+(ROW()-ROW(AF$8))))))</f>
        <v/>
      </c>
      <c r="AH28" s="237" t="str">
        <f aca="true">IF($C28="","",IF(AH$1="","",INDIRECT("'"&amp;AH$1&amp;"'!"&amp;"$"&amp;AH$2&amp;"$"&amp;((AH$3)+(ROW()-ROW(AG$8))))))</f>
        <v/>
      </c>
      <c r="AI28" s="235" t="str">
        <f aca="true">IF($C28="","",IF(AI$1="","",INDIRECT("'"&amp;AI$1&amp;"'!"&amp;"$"&amp;AI$2&amp;"$"&amp;((AI$3)+(ROW()-ROW(AH$8))))))</f>
        <v/>
      </c>
      <c r="AJ28" s="238" t="str">
        <f aca="true">IF($C28="","",IF(AJ$1="","",INDIRECT("'"&amp;AJ$1&amp;"'!"&amp;"$"&amp;AJ$2&amp;"$"&amp;((AJ$3)+(ROW()-ROW(AI$8))))))</f>
        <v/>
      </c>
      <c r="AK28" s="239" t="str">
        <f aca="true">IF($C28="","",IF(AK$1="","",INDIRECT("'"&amp;AK$1&amp;"'!"&amp;"$"&amp;AK$2&amp;"$"&amp;((AK$3)+(ROW()-ROW(AJ$8))))))</f>
        <v/>
      </c>
      <c r="AL28" s="235" t="str">
        <f aca="true">IF($C28="","",IF(AL$1="","",INDIRECT("'"&amp;AL$1&amp;"'!"&amp;"$"&amp;AL$2&amp;"$"&amp;((AL$3)+(ROW()-ROW(AK$8))))))</f>
        <v/>
      </c>
      <c r="AM28" s="240" t="str">
        <f aca="true">IF($C28="","",IF(AM$1="","",INDIRECT("'"&amp;AM$1&amp;"'!"&amp;"$"&amp;AM$2&amp;"$"&amp;((AM$3)+(ROW()-ROW(AL$8))))))</f>
        <v/>
      </c>
      <c r="AN28" s="234" t="str">
        <f aca="true">IF($C28="","",IF(AN$1="","",INDIRECT("'"&amp;AN$1&amp;"'!"&amp;"$"&amp;AN$2&amp;"$"&amp;((AN$3)+(ROW()-ROW(AM$8))))))</f>
        <v/>
      </c>
      <c r="AO28" s="235" t="str">
        <f aca="true">IF($C28="","",IF(AO$1="","",INDIRECT("'"&amp;AO$1&amp;"'!"&amp;"$"&amp;AO$2&amp;"$"&amp;((AO$3)+(ROW()-ROW(AN$8))))))</f>
        <v/>
      </c>
      <c r="AP28" s="236" t="str">
        <f aca="true">IF($C28="","",IF(AP$1="","",INDIRECT("'"&amp;AP$1&amp;"'!"&amp;"$"&amp;AP$2&amp;"$"&amp;((AP$3)+(ROW()-ROW(AO$8))))))</f>
        <v/>
      </c>
      <c r="AQ28" s="237" t="str">
        <f aca="true">IF($C28="","",IF(AQ$1="","",INDIRECT("'"&amp;AQ$1&amp;"'!"&amp;"$"&amp;AQ$2&amp;"$"&amp;((AQ$3)+(ROW()-ROW(AP$8))))))</f>
        <v/>
      </c>
      <c r="AR28" s="235" t="str">
        <f aca="true">IF($C28="","",IF(AR$1="","",INDIRECT("'"&amp;AR$1&amp;"'!"&amp;"$"&amp;AR$2&amp;"$"&amp;((AR$3)+(ROW()-ROW(AQ$8))))))</f>
        <v/>
      </c>
      <c r="AS28" s="238" t="str">
        <f aca="true">IF($C28="","",IF(AS$1="","",INDIRECT("'"&amp;AS$1&amp;"'!"&amp;"$"&amp;AS$2&amp;"$"&amp;((AS$3)+(ROW()-ROW(AR$8))))))</f>
        <v/>
      </c>
      <c r="AT28" s="239" t="str">
        <f aca="true">IF($C28="","",IF(AT$1="","",INDIRECT("'"&amp;AT$1&amp;"'!"&amp;"$"&amp;AT$2&amp;"$"&amp;((AT$3)+(ROW()-ROW(AS$8))))))</f>
        <v/>
      </c>
      <c r="AU28" s="235" t="str">
        <f aca="true">IF($C28="","",IF(AU$1="","",INDIRECT("'"&amp;AU$1&amp;"'!"&amp;"$"&amp;AU$2&amp;"$"&amp;((AU$3)+(ROW()-ROW(AT$8))))))</f>
        <v/>
      </c>
      <c r="AV28" s="240" t="str">
        <f aca="true">IF($C28="","",IF(AV$1="","",INDIRECT("'"&amp;AV$1&amp;"'!"&amp;"$"&amp;AV$2&amp;"$"&amp;((AV$3)+(ROW()-ROW(AU$8))))))</f>
        <v/>
      </c>
      <c r="AW28" s="234" t="str">
        <f aca="true">IF($C28="","",IF(AW$1="","",INDIRECT("'"&amp;AW$1&amp;"'!"&amp;"$"&amp;AW$2&amp;"$"&amp;((AW$3)+(ROW()-ROW(AV$8))))))</f>
        <v/>
      </c>
      <c r="AX28" s="235" t="str">
        <f aca="true">IF($C28="","",IF(AX$1="","",INDIRECT("'"&amp;AX$1&amp;"'!"&amp;"$"&amp;AX$2&amp;"$"&amp;((AX$3)+(ROW()-ROW(AW$8))))))</f>
        <v/>
      </c>
      <c r="AY28" s="236" t="str">
        <f aca="true">IF($C28="","",IF(AY$1="","",INDIRECT("'"&amp;AY$1&amp;"'!"&amp;"$"&amp;AY$2&amp;"$"&amp;((AY$3)+(ROW()-ROW(AX$8))))))</f>
        <v/>
      </c>
      <c r="AZ28" s="237" t="str">
        <f aca="true">IF($C28="","",IF(AZ$1="","",INDIRECT("'"&amp;AZ$1&amp;"'!"&amp;"$"&amp;AZ$2&amp;"$"&amp;((AZ$3)+(ROW()-ROW(AY$8))))))</f>
        <v/>
      </c>
      <c r="BA28" s="235" t="str">
        <f aca="true">IF($C28="","",IF(BA$1="","",INDIRECT("'"&amp;BA$1&amp;"'!"&amp;"$"&amp;BA$2&amp;"$"&amp;((BA$3)+(ROW()-ROW(AZ$8))))))</f>
        <v/>
      </c>
      <c r="BB28" s="238" t="str">
        <f aca="true">IF($C28="","",IF(BB$1="","",INDIRECT("'"&amp;BB$1&amp;"'!"&amp;"$"&amp;BB$2&amp;"$"&amp;((BB$3)+(ROW()-ROW(BA$8))))))</f>
        <v/>
      </c>
      <c r="BC28" s="239" t="str">
        <f aca="true">IF($C28="","",IF(BC$1="","",INDIRECT("'"&amp;BC$1&amp;"'!"&amp;"$"&amp;BC$2&amp;"$"&amp;((BC$3)+(ROW()-ROW(BB$8))))))</f>
        <v/>
      </c>
      <c r="BD28" s="235" t="str">
        <f aca="true">IF($C28="","",IF(BD$1="","",INDIRECT("'"&amp;BD$1&amp;"'!"&amp;"$"&amp;BD$2&amp;"$"&amp;((BD$3)+(ROW()-ROW(BC$8))))))</f>
        <v/>
      </c>
      <c r="BE28" s="240" t="str">
        <f aca="true">IF($C28="","",IF(BE$1="","",INDIRECT("'"&amp;BE$1&amp;"'!"&amp;"$"&amp;BE$2&amp;"$"&amp;((BE$3)+(ROW()-ROW(BD$8))))))</f>
        <v/>
      </c>
      <c r="BF28" s="234" t="str">
        <f aca="true">IF($C28="","",IF(BF$1="","",INDIRECT("'"&amp;BF$1&amp;"'!"&amp;"$"&amp;BF$2&amp;"$"&amp;((BF$3)+(ROW()-ROW(BE$8))))))</f>
        <v/>
      </c>
      <c r="BG28" s="235" t="str">
        <f aca="true">IF($C28="","",IF(BG$1="","",INDIRECT("'"&amp;BG$1&amp;"'!"&amp;"$"&amp;BG$2&amp;"$"&amp;((BG$3)+(ROW()-ROW(BF$8))))))</f>
        <v/>
      </c>
      <c r="BH28" s="236" t="str">
        <f aca="true">IF($C28="","",IF(BH$1="","",INDIRECT("'"&amp;BH$1&amp;"'!"&amp;"$"&amp;BH$2&amp;"$"&amp;((BH$3)+(ROW()-ROW(BG$8))))))</f>
        <v/>
      </c>
      <c r="BI28" s="237" t="str">
        <f aca="true">IF($C28="","",IF(BI$1="","",INDIRECT("'"&amp;BI$1&amp;"'!"&amp;"$"&amp;BI$2&amp;"$"&amp;((BI$3)+(ROW()-ROW(BH$8))))))</f>
        <v/>
      </c>
      <c r="BJ28" s="235" t="str">
        <f aca="true">IF($C28="","",IF(BJ$1="","",INDIRECT("'"&amp;BJ$1&amp;"'!"&amp;"$"&amp;BJ$2&amp;"$"&amp;((BJ$3)+(ROW()-ROW(BI$8))))))</f>
        <v/>
      </c>
      <c r="BK28" s="238" t="str">
        <f aca="true">IF($C28="","",IF(BK$1="","",INDIRECT("'"&amp;BK$1&amp;"'!"&amp;"$"&amp;BK$2&amp;"$"&amp;((BK$3)+(ROW()-ROW(BJ$8))))))</f>
        <v/>
      </c>
      <c r="BL28" s="239" t="str">
        <f aca="true">IF($C28="","",IF(BL$1="","",INDIRECT("'"&amp;BL$1&amp;"'!"&amp;"$"&amp;BL$2&amp;"$"&amp;((BL$3)+(ROW()-ROW(BK$8))))))</f>
        <v/>
      </c>
      <c r="BM28" s="235" t="str">
        <f aca="true">IF($C28="","",IF(BM$1="","",INDIRECT("'"&amp;BM$1&amp;"'!"&amp;"$"&amp;BM$2&amp;"$"&amp;((BM$3)+(ROW()-ROW(BL$8))))))</f>
        <v/>
      </c>
      <c r="BN28" s="240" t="str">
        <f aca="true">IF($C28="","",IF(BN$1="","",INDIRECT("'"&amp;BN$1&amp;"'!"&amp;"$"&amp;BN$2&amp;"$"&amp;((BN$3)+(ROW()-ROW(BM$8))))))</f>
        <v/>
      </c>
      <c r="BO28" s="234" t="str">
        <f aca="true">IF($C28="","",IF(BO$1="","",INDIRECT("'"&amp;BO$1&amp;"'!"&amp;"$"&amp;BO$2&amp;"$"&amp;((BO$3)+(ROW()-ROW(BN$8))))))</f>
        <v/>
      </c>
      <c r="BP28" s="235" t="str">
        <f aca="true">IF($C28="","",IF(BP$1="","",INDIRECT("'"&amp;BP$1&amp;"'!"&amp;"$"&amp;BP$2&amp;"$"&amp;((BP$3)+(ROW()-ROW(BO$8))))))</f>
        <v/>
      </c>
      <c r="BQ28" s="236" t="str">
        <f aca="true">IF($C28="","",IF(BQ$1="","",INDIRECT("'"&amp;BQ$1&amp;"'!"&amp;"$"&amp;BQ$2&amp;"$"&amp;((BQ$3)+(ROW()-ROW(BP$8))))))</f>
        <v/>
      </c>
      <c r="BR28" s="237" t="str">
        <f aca="true">IF($C28="","",IF(BR$1="","",INDIRECT("'"&amp;BR$1&amp;"'!"&amp;"$"&amp;BR$2&amp;"$"&amp;((BR$3)+(ROW()-ROW(BQ$8))))))</f>
        <v/>
      </c>
      <c r="BS28" s="235" t="str">
        <f aca="true">IF($C28="","",IF(BS$1="","",INDIRECT("'"&amp;BS$1&amp;"'!"&amp;"$"&amp;BS$2&amp;"$"&amp;((BS$3)+(ROW()-ROW(BR$8))))))</f>
        <v/>
      </c>
      <c r="BT28" s="238" t="str">
        <f aca="true">IF($C28="","",IF(BT$1="","",INDIRECT("'"&amp;BT$1&amp;"'!"&amp;"$"&amp;BT$2&amp;"$"&amp;((BT$3)+(ROW()-ROW(BS$8))))))</f>
        <v/>
      </c>
      <c r="BU28" s="239" t="str">
        <f aca="true">IF($C28="","",IF(BU$1="","",INDIRECT("'"&amp;BU$1&amp;"'!"&amp;"$"&amp;BU$2&amp;"$"&amp;((BU$3)+(ROW()-ROW(BT$8))))))</f>
        <v/>
      </c>
      <c r="BV28" s="235" t="str">
        <f aca="true">IF($C28="","",IF(BV$1="","",INDIRECT("'"&amp;BV$1&amp;"'!"&amp;"$"&amp;BV$2&amp;"$"&amp;((BV$3)+(ROW()-ROW(BU$8))))))</f>
        <v/>
      </c>
      <c r="BW28" s="240" t="str">
        <f aca="true">IF($C28="","",IF(BW$1="","",INDIRECT("'"&amp;BW$1&amp;"'!"&amp;"$"&amp;BW$2&amp;"$"&amp;((BW$3)+(ROW()-ROW(BV$8))))))</f>
        <v/>
      </c>
      <c r="BX28" s="234" t="str">
        <f aca="true">IF($C28="","",IF(BX$1="","",INDIRECT("'"&amp;BX$1&amp;"'!"&amp;"$"&amp;BX$2&amp;"$"&amp;((BX$3)+(ROW()-ROW(BW$8))))))</f>
        <v/>
      </c>
      <c r="BY28" s="235" t="str">
        <f aca="true">IF($C28="","",IF(BY$1="","",INDIRECT("'"&amp;BY$1&amp;"'!"&amp;"$"&amp;BY$2&amp;"$"&amp;((BY$3)+(ROW()-ROW(BX$8))))))</f>
        <v/>
      </c>
      <c r="BZ28" s="236" t="str">
        <f aca="true">IF($C28="","",IF(BZ$1="","",INDIRECT("'"&amp;BZ$1&amp;"'!"&amp;"$"&amp;BZ$2&amp;"$"&amp;((BZ$3)+(ROW()-ROW(BY$8))))))</f>
        <v/>
      </c>
      <c r="CA28" s="237" t="str">
        <f aca="true">IF($C28="","",IF(CA$1="","",INDIRECT("'"&amp;CA$1&amp;"'!"&amp;"$"&amp;CA$2&amp;"$"&amp;((CA$3)+(ROW()-ROW(BZ$8))))))</f>
        <v/>
      </c>
      <c r="CB28" s="235" t="str">
        <f aca="true">IF($C28="","",IF(CB$1="","",INDIRECT("'"&amp;CB$1&amp;"'!"&amp;"$"&amp;CB$2&amp;"$"&amp;((CB$3)+(ROW()-ROW(CA$8))))))</f>
        <v/>
      </c>
      <c r="CC28" s="238" t="str">
        <f aca="true">IF($C28="","",IF(CC$1="","",INDIRECT("'"&amp;CC$1&amp;"'!"&amp;"$"&amp;CC$2&amp;"$"&amp;((CC$3)+(ROW()-ROW(CB$8))))))</f>
        <v/>
      </c>
      <c r="CD28" s="239" t="str">
        <f aca="true">IF($C28="","",IF(CD$1="","",INDIRECT("'"&amp;CD$1&amp;"'!"&amp;"$"&amp;CD$2&amp;"$"&amp;((CD$3)+(ROW()-ROW(CC$8))))))</f>
        <v/>
      </c>
      <c r="CE28" s="235" t="str">
        <f aca="true">IF($C28="","",IF(CE$1="","",INDIRECT("'"&amp;CE$1&amp;"'!"&amp;"$"&amp;CE$2&amp;"$"&amp;((CE$3)+(ROW()-ROW(CD$8))))))</f>
        <v/>
      </c>
      <c r="CF28" s="240" t="str">
        <f aca="true">IF($C28="","",IF(CF$1="","",INDIRECT("'"&amp;CF$1&amp;"'!"&amp;"$"&amp;CF$2&amp;"$"&amp;((CF$3)+(ROW()-ROW(CE$8))))))</f>
        <v/>
      </c>
    </row>
    <row r="29" s="209" customFormat="true" ht="16.5" hidden="false" customHeight="false" outlineLevel="0" collapsed="false">
      <c r="B29" s="210"/>
      <c r="C29" s="226" t="str">
        <f aca="false">Summary!C41</f>
        <v>-</v>
      </c>
      <c r="D29" s="227" t="e">
        <f aca="false">IF($C29="","",SUM(M29,V29,AE29,AN29,AW29,BF29,BO29,BX29))</f>
        <v>#REF!</v>
      </c>
      <c r="E29" s="228" t="e">
        <f aca="false">IF($C29="","",SUM(N29,W29,AF29,AO29,AX29,BG29,BP29,BY29))</f>
        <v>#REF!</v>
      </c>
      <c r="F29" s="229" t="e">
        <f aca="false">IF($C29="","",SUM(O29,X29,AG29,AP29,AY29,BH29,BQ29,BZ29))</f>
        <v>#REF!</v>
      </c>
      <c r="G29" s="230" t="e">
        <f aca="false">IF($C29="","",SUM(P29,Y29,AH29,AQ29,AZ29,BI29,BR29,CA29))</f>
        <v>#REF!</v>
      </c>
      <c r="H29" s="228" t="e">
        <f aca="false">IF($C29="","",SUM(Q29,Z29,AI29,AR29,BA29,BJ29,BS29,CB29))</f>
        <v>#REF!</v>
      </c>
      <c r="I29" s="231" t="e">
        <f aca="false">IF($C29="","",SUM(R29,AA29,AJ29,AS29,BB29,BK29,BT29,CC29))</f>
        <v>#REF!</v>
      </c>
      <c r="J29" s="232" t="e">
        <f aca="false">IF($C29="","",SUM(S29,AB29,AK29,AT29,BC29,BL29,BU29,CD29))</f>
        <v>#REF!</v>
      </c>
      <c r="K29" s="228" t="e">
        <f aca="false">IF($C29="","",SUM(T29,AC29,AL29,AU29,BD29,BM29,BV29,CE29))</f>
        <v>#REF!</v>
      </c>
      <c r="L29" s="233" t="e">
        <f aca="false">IF($C29="","",SUM(U29,AD29,AM29,AV29,BE29,BN29,BW29,CF29))</f>
        <v>#REF!</v>
      </c>
      <c r="M29" s="234" t="str">
        <f aca="true">IF($C29="","",IF(M$1="","",INDIRECT("'"&amp;M$1&amp;"'!"&amp;"$"&amp;M$2&amp;"$"&amp;((M$3)+(ROW()-ROW(L$8))))))</f>
        <v/>
      </c>
      <c r="N29" s="235" t="str">
        <f aca="true">IF($C29="","",IF(N$1="","",INDIRECT("'"&amp;N$1&amp;"'!"&amp;"$"&amp;N$2&amp;"$"&amp;((N$3)+(ROW()-ROW(M$8))))))</f>
        <v/>
      </c>
      <c r="O29" s="236" t="s">
        <v>91</v>
      </c>
      <c r="P29" s="237" t="str">
        <f aca="true">IF($C29="","",IF(P$1="","",INDIRECT("'"&amp;P$1&amp;"'!"&amp;"$"&amp;P$2&amp;"$"&amp;((P$3)+(ROW()-ROW(O$8))))))</f>
        <v/>
      </c>
      <c r="Q29" s="235" t="str">
        <f aca="true">IF($C29="","",IF(Q$1="","",INDIRECT("'"&amp;Q$1&amp;"'!"&amp;"$"&amp;Q$2&amp;"$"&amp;((Q$3)+(ROW()-ROW(P$8))))))</f>
        <v/>
      </c>
      <c r="R29" s="238" t="str">
        <f aca="true">IF($C29="","",IF(R$1="","",INDIRECT("'"&amp;R$1&amp;"'!"&amp;"$"&amp;R$2&amp;"$"&amp;((R$3)+(ROW()-ROW(Q$8))))))</f>
        <v/>
      </c>
      <c r="S29" s="239" t="str">
        <f aca="true">IF($C29="","",IF(S$1="","",INDIRECT("'"&amp;S$1&amp;"'!"&amp;"$"&amp;S$2&amp;"$"&amp;((S$3)+(ROW()-ROW(R$8))))))</f>
        <v/>
      </c>
      <c r="T29" s="235" t="str">
        <f aca="true">IF($C29="","",IF(T$1="","",INDIRECT("'"&amp;T$1&amp;"'!"&amp;"$"&amp;T$2&amp;"$"&amp;((T$3)+(ROW()-ROW(S$8))))))</f>
        <v/>
      </c>
      <c r="U29" s="240" t="str">
        <f aca="true">IF($C29="","",IF(U$1="","",INDIRECT("'"&amp;U$1&amp;"'!"&amp;"$"&amp;U$2&amp;"$"&amp;((U$3)+(ROW()-ROW(T$8))))))</f>
        <v/>
      </c>
      <c r="V29" s="234" t="e">
        <f aca="true">IF($C29="","",IF(V$1="","",INDIRECT("'"&amp;V$1&amp;"'!"&amp;"$"&amp;V$2&amp;"$"&amp;((V$3)+(ROW()-ROW(U$8))))))</f>
        <v>#REF!</v>
      </c>
      <c r="W29" s="235" t="e">
        <f aca="true">IF($C29="","",IF(W$1="","",INDIRECT("'"&amp;W$1&amp;"'!"&amp;"$"&amp;W$2&amp;"$"&amp;((W$3)+(ROW()-ROW(V$8))))))</f>
        <v>#REF!</v>
      </c>
      <c r="X29" s="236" t="e">
        <f aca="true">IF($C29="","",IF(X$1="","",INDIRECT("'"&amp;X$1&amp;"'!"&amp;"$"&amp;X$2&amp;"$"&amp;((X$3)+(ROW()-ROW(W$8))))))</f>
        <v>#REF!</v>
      </c>
      <c r="Y29" s="237" t="e">
        <f aca="true">IF($C29="","",IF(Y$1="","",INDIRECT("'"&amp;Y$1&amp;"'!"&amp;"$"&amp;Y$2&amp;"$"&amp;((Y$3)+(ROW()-ROW(X$8))))))</f>
        <v>#REF!</v>
      </c>
      <c r="Z29" s="235" t="e">
        <f aca="true">IF($C29="","",IF(Z$1="","",INDIRECT("'"&amp;Z$1&amp;"'!"&amp;"$"&amp;Z$2&amp;"$"&amp;((Z$3)+(ROW()-ROW(Y$8))))))</f>
        <v>#REF!</v>
      </c>
      <c r="AA29" s="238" t="e">
        <f aca="true">IF($C29="","",IF(AA$1="","",INDIRECT("'"&amp;AA$1&amp;"'!"&amp;"$"&amp;AA$2&amp;"$"&amp;((AA$3)+(ROW()-ROW(Z$8))))))</f>
        <v>#REF!</v>
      </c>
      <c r="AB29" s="239" t="e">
        <f aca="true">IF($C29="","",IF(AB$1="","",INDIRECT("'"&amp;AB$1&amp;"'!"&amp;"$"&amp;AB$2&amp;"$"&amp;((AB$3)+(ROW()-ROW(AA$8))))))</f>
        <v>#REF!</v>
      </c>
      <c r="AC29" s="235" t="e">
        <f aca="true">IF($C29="","",IF(AC$1="","",INDIRECT("'"&amp;AC$1&amp;"'!"&amp;"$"&amp;AC$2&amp;"$"&amp;((AC$3)+(ROW()-ROW(AB$8))))))</f>
        <v>#REF!</v>
      </c>
      <c r="AD29" s="240" t="e">
        <f aca="true">IF($C29="","",IF(AD$1="","",INDIRECT("'"&amp;AD$1&amp;"'!"&amp;"$"&amp;AD$2&amp;"$"&amp;((AD$3)+(ROW()-ROW(AC$8))))))</f>
        <v>#REF!</v>
      </c>
      <c r="AE29" s="234" t="str">
        <f aca="true">IF($C29="","",IF(AE$1="","",INDIRECT("'"&amp;AE$1&amp;"'!"&amp;"$"&amp;AE$2&amp;"$"&amp;((AE$3)+(ROW()-ROW(AD$8))))))</f>
        <v/>
      </c>
      <c r="AF29" s="235" t="str">
        <f aca="true">IF($C29="","",IF(AF$1="","",INDIRECT("'"&amp;AF$1&amp;"'!"&amp;"$"&amp;AF$2&amp;"$"&amp;((AF$3)+(ROW()-ROW(AE$8))))))</f>
        <v/>
      </c>
      <c r="AG29" s="236" t="str">
        <f aca="true">IF($C29="","",IF(AG$1="","",INDIRECT("'"&amp;AG$1&amp;"'!"&amp;"$"&amp;AG$2&amp;"$"&amp;((AG$3)+(ROW()-ROW(AF$8))))))</f>
        <v/>
      </c>
      <c r="AH29" s="237" t="str">
        <f aca="true">IF($C29="","",IF(AH$1="","",INDIRECT("'"&amp;AH$1&amp;"'!"&amp;"$"&amp;AH$2&amp;"$"&amp;((AH$3)+(ROW()-ROW(AG$8))))))</f>
        <v/>
      </c>
      <c r="AI29" s="235" t="str">
        <f aca="true">IF($C29="","",IF(AI$1="","",INDIRECT("'"&amp;AI$1&amp;"'!"&amp;"$"&amp;AI$2&amp;"$"&amp;((AI$3)+(ROW()-ROW(AH$8))))))</f>
        <v/>
      </c>
      <c r="AJ29" s="238" t="str">
        <f aca="true">IF($C29="","",IF(AJ$1="","",INDIRECT("'"&amp;AJ$1&amp;"'!"&amp;"$"&amp;AJ$2&amp;"$"&amp;((AJ$3)+(ROW()-ROW(AI$8))))))</f>
        <v/>
      </c>
      <c r="AK29" s="239" t="str">
        <f aca="true">IF($C29="","",IF(AK$1="","",INDIRECT("'"&amp;AK$1&amp;"'!"&amp;"$"&amp;AK$2&amp;"$"&amp;((AK$3)+(ROW()-ROW(AJ$8))))))</f>
        <v/>
      </c>
      <c r="AL29" s="235" t="str">
        <f aca="true">IF($C29="","",IF(AL$1="","",INDIRECT("'"&amp;AL$1&amp;"'!"&amp;"$"&amp;AL$2&amp;"$"&amp;((AL$3)+(ROW()-ROW(AK$8))))))</f>
        <v/>
      </c>
      <c r="AM29" s="240" t="str">
        <f aca="true">IF($C29="","",IF(AM$1="","",INDIRECT("'"&amp;AM$1&amp;"'!"&amp;"$"&amp;AM$2&amp;"$"&amp;((AM$3)+(ROW()-ROW(AL$8))))))</f>
        <v/>
      </c>
      <c r="AN29" s="234" t="str">
        <f aca="true">IF($C29="","",IF(AN$1="","",INDIRECT("'"&amp;AN$1&amp;"'!"&amp;"$"&amp;AN$2&amp;"$"&amp;((AN$3)+(ROW()-ROW(AM$8))))))</f>
        <v/>
      </c>
      <c r="AO29" s="235" t="str">
        <f aca="true">IF($C29="","",IF(AO$1="","",INDIRECT("'"&amp;AO$1&amp;"'!"&amp;"$"&amp;AO$2&amp;"$"&amp;((AO$3)+(ROW()-ROW(AN$8))))))</f>
        <v/>
      </c>
      <c r="AP29" s="236" t="str">
        <f aca="true">IF($C29="","",IF(AP$1="","",INDIRECT("'"&amp;AP$1&amp;"'!"&amp;"$"&amp;AP$2&amp;"$"&amp;((AP$3)+(ROW()-ROW(AO$8))))))</f>
        <v/>
      </c>
      <c r="AQ29" s="237" t="str">
        <f aca="true">IF($C29="","",IF(AQ$1="","",INDIRECT("'"&amp;AQ$1&amp;"'!"&amp;"$"&amp;AQ$2&amp;"$"&amp;((AQ$3)+(ROW()-ROW(AP$8))))))</f>
        <v/>
      </c>
      <c r="AR29" s="235" t="str">
        <f aca="true">IF($C29="","",IF(AR$1="","",INDIRECT("'"&amp;AR$1&amp;"'!"&amp;"$"&amp;AR$2&amp;"$"&amp;((AR$3)+(ROW()-ROW(AQ$8))))))</f>
        <v/>
      </c>
      <c r="AS29" s="238" t="str">
        <f aca="true">IF($C29="","",IF(AS$1="","",INDIRECT("'"&amp;AS$1&amp;"'!"&amp;"$"&amp;AS$2&amp;"$"&amp;((AS$3)+(ROW()-ROW(AR$8))))))</f>
        <v/>
      </c>
      <c r="AT29" s="239" t="str">
        <f aca="true">IF($C29="","",IF(AT$1="","",INDIRECT("'"&amp;AT$1&amp;"'!"&amp;"$"&amp;AT$2&amp;"$"&amp;((AT$3)+(ROW()-ROW(AS$8))))))</f>
        <v/>
      </c>
      <c r="AU29" s="235" t="str">
        <f aca="true">IF($C29="","",IF(AU$1="","",INDIRECT("'"&amp;AU$1&amp;"'!"&amp;"$"&amp;AU$2&amp;"$"&amp;((AU$3)+(ROW()-ROW(AT$8))))))</f>
        <v/>
      </c>
      <c r="AV29" s="240" t="str">
        <f aca="true">IF($C29="","",IF(AV$1="","",INDIRECT("'"&amp;AV$1&amp;"'!"&amp;"$"&amp;AV$2&amp;"$"&amp;((AV$3)+(ROW()-ROW(AU$8))))))</f>
        <v/>
      </c>
      <c r="AW29" s="234" t="str">
        <f aca="true">IF($C29="","",IF(AW$1="","",INDIRECT("'"&amp;AW$1&amp;"'!"&amp;"$"&amp;AW$2&amp;"$"&amp;((AW$3)+(ROW()-ROW(AV$8))))))</f>
        <v/>
      </c>
      <c r="AX29" s="235" t="str">
        <f aca="true">IF($C29="","",IF(AX$1="","",INDIRECT("'"&amp;AX$1&amp;"'!"&amp;"$"&amp;AX$2&amp;"$"&amp;((AX$3)+(ROW()-ROW(AW$8))))))</f>
        <v/>
      </c>
      <c r="AY29" s="236" t="str">
        <f aca="true">IF($C29="","",IF(AY$1="","",INDIRECT("'"&amp;AY$1&amp;"'!"&amp;"$"&amp;AY$2&amp;"$"&amp;((AY$3)+(ROW()-ROW(AX$8))))))</f>
        <v/>
      </c>
      <c r="AZ29" s="237" t="str">
        <f aca="true">IF($C29="","",IF(AZ$1="","",INDIRECT("'"&amp;AZ$1&amp;"'!"&amp;"$"&amp;AZ$2&amp;"$"&amp;((AZ$3)+(ROW()-ROW(AY$8))))))</f>
        <v/>
      </c>
      <c r="BA29" s="235" t="str">
        <f aca="true">IF($C29="","",IF(BA$1="","",INDIRECT("'"&amp;BA$1&amp;"'!"&amp;"$"&amp;BA$2&amp;"$"&amp;((BA$3)+(ROW()-ROW(AZ$8))))))</f>
        <v/>
      </c>
      <c r="BB29" s="238" t="str">
        <f aca="true">IF($C29="","",IF(BB$1="","",INDIRECT("'"&amp;BB$1&amp;"'!"&amp;"$"&amp;BB$2&amp;"$"&amp;((BB$3)+(ROW()-ROW(BA$8))))))</f>
        <v/>
      </c>
      <c r="BC29" s="239" t="str">
        <f aca="true">IF($C29="","",IF(BC$1="","",INDIRECT("'"&amp;BC$1&amp;"'!"&amp;"$"&amp;BC$2&amp;"$"&amp;((BC$3)+(ROW()-ROW(BB$8))))))</f>
        <v/>
      </c>
      <c r="BD29" s="235" t="str">
        <f aca="true">IF($C29="","",IF(BD$1="","",INDIRECT("'"&amp;BD$1&amp;"'!"&amp;"$"&amp;BD$2&amp;"$"&amp;((BD$3)+(ROW()-ROW(BC$8))))))</f>
        <v/>
      </c>
      <c r="BE29" s="240" t="str">
        <f aca="true">IF($C29="","",IF(BE$1="","",INDIRECT("'"&amp;BE$1&amp;"'!"&amp;"$"&amp;BE$2&amp;"$"&amp;((BE$3)+(ROW()-ROW(BD$8))))))</f>
        <v/>
      </c>
      <c r="BF29" s="234" t="str">
        <f aca="true">IF($C29="","",IF(BF$1="","",INDIRECT("'"&amp;BF$1&amp;"'!"&amp;"$"&amp;BF$2&amp;"$"&amp;((BF$3)+(ROW()-ROW(BE$8))))))</f>
        <v/>
      </c>
      <c r="BG29" s="235" t="str">
        <f aca="true">IF($C29="","",IF(BG$1="","",INDIRECT("'"&amp;BG$1&amp;"'!"&amp;"$"&amp;BG$2&amp;"$"&amp;((BG$3)+(ROW()-ROW(BF$8))))))</f>
        <v/>
      </c>
      <c r="BH29" s="236" t="str">
        <f aca="true">IF($C29="","",IF(BH$1="","",INDIRECT("'"&amp;BH$1&amp;"'!"&amp;"$"&amp;BH$2&amp;"$"&amp;((BH$3)+(ROW()-ROW(BG$8))))))</f>
        <v/>
      </c>
      <c r="BI29" s="237" t="str">
        <f aca="true">IF($C29="","",IF(BI$1="","",INDIRECT("'"&amp;BI$1&amp;"'!"&amp;"$"&amp;BI$2&amp;"$"&amp;((BI$3)+(ROW()-ROW(BH$8))))))</f>
        <v/>
      </c>
      <c r="BJ29" s="235" t="str">
        <f aca="true">IF($C29="","",IF(BJ$1="","",INDIRECT("'"&amp;BJ$1&amp;"'!"&amp;"$"&amp;BJ$2&amp;"$"&amp;((BJ$3)+(ROW()-ROW(BI$8))))))</f>
        <v/>
      </c>
      <c r="BK29" s="238" t="str">
        <f aca="true">IF($C29="","",IF(BK$1="","",INDIRECT("'"&amp;BK$1&amp;"'!"&amp;"$"&amp;BK$2&amp;"$"&amp;((BK$3)+(ROW()-ROW(BJ$8))))))</f>
        <v/>
      </c>
      <c r="BL29" s="239" t="str">
        <f aca="true">IF($C29="","",IF(BL$1="","",INDIRECT("'"&amp;BL$1&amp;"'!"&amp;"$"&amp;BL$2&amp;"$"&amp;((BL$3)+(ROW()-ROW(BK$8))))))</f>
        <v/>
      </c>
      <c r="BM29" s="235" t="str">
        <f aca="true">IF($C29="","",IF(BM$1="","",INDIRECT("'"&amp;BM$1&amp;"'!"&amp;"$"&amp;BM$2&amp;"$"&amp;((BM$3)+(ROW()-ROW(BL$8))))))</f>
        <v/>
      </c>
      <c r="BN29" s="240" t="str">
        <f aca="true">IF($C29="","",IF(BN$1="","",INDIRECT("'"&amp;BN$1&amp;"'!"&amp;"$"&amp;BN$2&amp;"$"&amp;((BN$3)+(ROW()-ROW(BM$8))))))</f>
        <v/>
      </c>
      <c r="BO29" s="234" t="str">
        <f aca="true">IF($C29="","",IF(BO$1="","",INDIRECT("'"&amp;BO$1&amp;"'!"&amp;"$"&amp;BO$2&amp;"$"&amp;((BO$3)+(ROW()-ROW(BN$8))))))</f>
        <v/>
      </c>
      <c r="BP29" s="235" t="str">
        <f aca="true">IF($C29="","",IF(BP$1="","",INDIRECT("'"&amp;BP$1&amp;"'!"&amp;"$"&amp;BP$2&amp;"$"&amp;((BP$3)+(ROW()-ROW(BO$8))))))</f>
        <v/>
      </c>
      <c r="BQ29" s="236" t="str">
        <f aca="true">IF($C29="","",IF(BQ$1="","",INDIRECT("'"&amp;BQ$1&amp;"'!"&amp;"$"&amp;BQ$2&amp;"$"&amp;((BQ$3)+(ROW()-ROW(BP$8))))))</f>
        <v/>
      </c>
      <c r="BR29" s="237" t="str">
        <f aca="true">IF($C29="","",IF(BR$1="","",INDIRECT("'"&amp;BR$1&amp;"'!"&amp;"$"&amp;BR$2&amp;"$"&amp;((BR$3)+(ROW()-ROW(BQ$8))))))</f>
        <v/>
      </c>
      <c r="BS29" s="235" t="str">
        <f aca="true">IF($C29="","",IF(BS$1="","",INDIRECT("'"&amp;BS$1&amp;"'!"&amp;"$"&amp;BS$2&amp;"$"&amp;((BS$3)+(ROW()-ROW(BR$8))))))</f>
        <v/>
      </c>
      <c r="BT29" s="238" t="str">
        <f aca="true">IF($C29="","",IF(BT$1="","",INDIRECT("'"&amp;BT$1&amp;"'!"&amp;"$"&amp;BT$2&amp;"$"&amp;((BT$3)+(ROW()-ROW(BS$8))))))</f>
        <v/>
      </c>
      <c r="BU29" s="239" t="str">
        <f aca="true">IF($C29="","",IF(BU$1="","",INDIRECT("'"&amp;BU$1&amp;"'!"&amp;"$"&amp;BU$2&amp;"$"&amp;((BU$3)+(ROW()-ROW(BT$8))))))</f>
        <v/>
      </c>
      <c r="BV29" s="235" t="str">
        <f aca="true">IF($C29="","",IF(BV$1="","",INDIRECT("'"&amp;BV$1&amp;"'!"&amp;"$"&amp;BV$2&amp;"$"&amp;((BV$3)+(ROW()-ROW(BU$8))))))</f>
        <v/>
      </c>
      <c r="BW29" s="240" t="str">
        <f aca="true">IF($C29="","",IF(BW$1="","",INDIRECT("'"&amp;BW$1&amp;"'!"&amp;"$"&amp;BW$2&amp;"$"&amp;((BW$3)+(ROW()-ROW(BV$8))))))</f>
        <v/>
      </c>
      <c r="BX29" s="234" t="str">
        <f aca="true">IF($C29="","",IF(BX$1="","",INDIRECT("'"&amp;BX$1&amp;"'!"&amp;"$"&amp;BX$2&amp;"$"&amp;((BX$3)+(ROW()-ROW(BW$8))))))</f>
        <v/>
      </c>
      <c r="BY29" s="235" t="str">
        <f aca="true">IF($C29="","",IF(BY$1="","",INDIRECT("'"&amp;BY$1&amp;"'!"&amp;"$"&amp;BY$2&amp;"$"&amp;((BY$3)+(ROW()-ROW(BX$8))))))</f>
        <v/>
      </c>
      <c r="BZ29" s="236" t="str">
        <f aca="true">IF($C29="","",IF(BZ$1="","",INDIRECT("'"&amp;BZ$1&amp;"'!"&amp;"$"&amp;BZ$2&amp;"$"&amp;((BZ$3)+(ROW()-ROW(BY$8))))))</f>
        <v/>
      </c>
      <c r="CA29" s="237" t="str">
        <f aca="true">IF($C29="","",IF(CA$1="","",INDIRECT("'"&amp;CA$1&amp;"'!"&amp;"$"&amp;CA$2&amp;"$"&amp;((CA$3)+(ROW()-ROW(BZ$8))))))</f>
        <v/>
      </c>
      <c r="CB29" s="235" t="str">
        <f aca="true">IF($C29="","",IF(CB$1="","",INDIRECT("'"&amp;CB$1&amp;"'!"&amp;"$"&amp;CB$2&amp;"$"&amp;((CB$3)+(ROW()-ROW(CA$8))))))</f>
        <v/>
      </c>
      <c r="CC29" s="238" t="str">
        <f aca="true">IF($C29="","",IF(CC$1="","",INDIRECT("'"&amp;CC$1&amp;"'!"&amp;"$"&amp;CC$2&amp;"$"&amp;((CC$3)+(ROW()-ROW(CB$8))))))</f>
        <v/>
      </c>
      <c r="CD29" s="239" t="str">
        <f aca="true">IF($C29="","",IF(CD$1="","",INDIRECT("'"&amp;CD$1&amp;"'!"&amp;"$"&amp;CD$2&amp;"$"&amp;((CD$3)+(ROW()-ROW(CC$8))))))</f>
        <v/>
      </c>
      <c r="CE29" s="235" t="str">
        <f aca="true">IF($C29="","",IF(CE$1="","",INDIRECT("'"&amp;CE$1&amp;"'!"&amp;"$"&amp;CE$2&amp;"$"&amp;((CE$3)+(ROW()-ROW(CD$8))))))</f>
        <v/>
      </c>
      <c r="CF29" s="240" t="str">
        <f aca="true">IF($C29="","",IF(CF$1="","",INDIRECT("'"&amp;CF$1&amp;"'!"&amp;"$"&amp;CF$2&amp;"$"&amp;((CF$3)+(ROW()-ROW(CE$8))))))</f>
        <v/>
      </c>
    </row>
    <row r="30" s="209" customFormat="true" ht="16.5" hidden="false" customHeight="false" outlineLevel="0" collapsed="false">
      <c r="B30" s="210"/>
      <c r="C30" s="226" t="str">
        <f aca="false">Summary!C42</f>
        <v>-</v>
      </c>
      <c r="D30" s="227" t="e">
        <f aca="false">IF($C30="","",SUM(M30,V30,AE30,AN30,AW30,BF30,BO30,BX30))</f>
        <v>#REF!</v>
      </c>
      <c r="E30" s="228" t="e">
        <f aca="false">IF($C30="","",SUM(N30,W30,AF30,AO30,AX30,BG30,BP30,BY30))</f>
        <v>#REF!</v>
      </c>
      <c r="F30" s="229" t="e">
        <f aca="false">IF($C30="","",SUM(O30,X30,AG30,AP30,AY30,BH30,BQ30,BZ30))</f>
        <v>#REF!</v>
      </c>
      <c r="G30" s="230" t="e">
        <f aca="false">IF($C30="","",SUM(P30,Y30,AH30,AQ30,AZ30,BI30,BR30,CA30))</f>
        <v>#REF!</v>
      </c>
      <c r="H30" s="228" t="e">
        <f aca="false">IF($C30="","",SUM(Q30,Z30,AI30,AR30,BA30,BJ30,BS30,CB30))</f>
        <v>#REF!</v>
      </c>
      <c r="I30" s="231" t="e">
        <f aca="false">IF($C30="","",SUM(R30,AA30,AJ30,AS30,BB30,BK30,BT30,CC30))</f>
        <v>#REF!</v>
      </c>
      <c r="J30" s="232" t="e">
        <f aca="false">IF($C30="","",SUM(S30,AB30,AK30,AT30,BC30,BL30,BU30,CD30))</f>
        <v>#REF!</v>
      </c>
      <c r="K30" s="228" t="e">
        <f aca="false">IF($C30="","",SUM(T30,AC30,AL30,AU30,BD30,BM30,BV30,CE30))</f>
        <v>#REF!</v>
      </c>
      <c r="L30" s="233" t="e">
        <f aca="false">IF($C30="","",SUM(U30,AD30,AM30,AV30,BE30,BN30,BW30,CF30))</f>
        <v>#REF!</v>
      </c>
      <c r="M30" s="234" t="str">
        <f aca="true">IF($C30="","",IF(M$1="","",INDIRECT("'"&amp;M$1&amp;"'!"&amp;"$"&amp;M$2&amp;"$"&amp;((M$3)+(ROW()-ROW(L$8))))))</f>
        <v/>
      </c>
      <c r="N30" s="235" t="str">
        <f aca="true">IF($C30="","",IF(N$1="","",INDIRECT("'"&amp;N$1&amp;"'!"&amp;"$"&amp;N$2&amp;"$"&amp;((N$3)+(ROW()-ROW(M$8))))))</f>
        <v/>
      </c>
      <c r="O30" s="236" t="str">
        <f aca="true">IF($C30="","",IF(O$1="","",INDIRECT("'"&amp;O$1&amp;"'!"&amp;"$"&amp;O$2&amp;"$"&amp;((O$3)+(ROW()-ROW(N$8))))))</f>
        <v/>
      </c>
      <c r="P30" s="237" t="str">
        <f aca="true">IF($C30="","",IF(P$1="","",INDIRECT("'"&amp;P$1&amp;"'!"&amp;"$"&amp;P$2&amp;"$"&amp;((P$3)+(ROW()-ROW(O$8))))))</f>
        <v/>
      </c>
      <c r="Q30" s="235" t="str">
        <f aca="true">IF($C30="","",IF(Q$1="","",INDIRECT("'"&amp;Q$1&amp;"'!"&amp;"$"&amp;Q$2&amp;"$"&amp;((Q$3)+(ROW()-ROW(P$8))))))</f>
        <v/>
      </c>
      <c r="R30" s="238" t="str">
        <f aca="true">IF($C30="","",IF(R$1="","",INDIRECT("'"&amp;R$1&amp;"'!"&amp;"$"&amp;R$2&amp;"$"&amp;((R$3)+(ROW()-ROW(Q$8))))))</f>
        <v/>
      </c>
      <c r="S30" s="239" t="str">
        <f aca="true">IF($C30="","",IF(S$1="","",INDIRECT("'"&amp;S$1&amp;"'!"&amp;"$"&amp;S$2&amp;"$"&amp;((S$3)+(ROW()-ROW(R$8))))))</f>
        <v/>
      </c>
      <c r="T30" s="235" t="str">
        <f aca="true">IF($C30="","",IF(T$1="","",INDIRECT("'"&amp;T$1&amp;"'!"&amp;"$"&amp;T$2&amp;"$"&amp;((T$3)+(ROW()-ROW(S$8))))))</f>
        <v/>
      </c>
      <c r="U30" s="240" t="str">
        <f aca="true">IF($C30="","",IF(U$1="","",INDIRECT("'"&amp;U$1&amp;"'!"&amp;"$"&amp;U$2&amp;"$"&amp;((U$3)+(ROW()-ROW(T$8))))))</f>
        <v/>
      </c>
      <c r="V30" s="234" t="e">
        <f aca="true">IF($C30="","",IF(V$1="","",INDIRECT("'"&amp;V$1&amp;"'!"&amp;"$"&amp;V$2&amp;"$"&amp;((V$3)+(ROW()-ROW(U$8))))))</f>
        <v>#REF!</v>
      </c>
      <c r="W30" s="235" t="e">
        <f aca="true">IF($C30="","",IF(W$1="","",INDIRECT("'"&amp;W$1&amp;"'!"&amp;"$"&amp;W$2&amp;"$"&amp;((W$3)+(ROW()-ROW(V$8))))))</f>
        <v>#REF!</v>
      </c>
      <c r="X30" s="236" t="e">
        <f aca="true">IF($C30="","",IF(X$1="","",INDIRECT("'"&amp;X$1&amp;"'!"&amp;"$"&amp;X$2&amp;"$"&amp;((X$3)+(ROW()-ROW(W$8))))))</f>
        <v>#REF!</v>
      </c>
      <c r="Y30" s="237" t="e">
        <f aca="true">IF($C30="","",IF(Y$1="","",INDIRECT("'"&amp;Y$1&amp;"'!"&amp;"$"&amp;Y$2&amp;"$"&amp;((Y$3)+(ROW()-ROW(X$8))))))</f>
        <v>#REF!</v>
      </c>
      <c r="Z30" s="235" t="e">
        <f aca="true">IF($C30="","",IF(Z$1="","",INDIRECT("'"&amp;Z$1&amp;"'!"&amp;"$"&amp;Z$2&amp;"$"&amp;((Z$3)+(ROW()-ROW(Y$8))))))</f>
        <v>#REF!</v>
      </c>
      <c r="AA30" s="238" t="e">
        <f aca="true">IF($C30="","",IF(AA$1="","",INDIRECT("'"&amp;AA$1&amp;"'!"&amp;"$"&amp;AA$2&amp;"$"&amp;((AA$3)+(ROW()-ROW(Z$8))))))</f>
        <v>#REF!</v>
      </c>
      <c r="AB30" s="239" t="e">
        <f aca="true">IF($C30="","",IF(AB$1="","",INDIRECT("'"&amp;AB$1&amp;"'!"&amp;"$"&amp;AB$2&amp;"$"&amp;((AB$3)+(ROW()-ROW(AA$8))))))</f>
        <v>#REF!</v>
      </c>
      <c r="AC30" s="235" t="e">
        <f aca="true">IF($C30="","",IF(AC$1="","",INDIRECT("'"&amp;AC$1&amp;"'!"&amp;"$"&amp;AC$2&amp;"$"&amp;((AC$3)+(ROW()-ROW(AB$8))))))</f>
        <v>#REF!</v>
      </c>
      <c r="AD30" s="240" t="e">
        <f aca="true">IF($C30="","",IF(AD$1="","",INDIRECT("'"&amp;AD$1&amp;"'!"&amp;"$"&amp;AD$2&amp;"$"&amp;((AD$3)+(ROW()-ROW(AC$8))))))</f>
        <v>#REF!</v>
      </c>
      <c r="AE30" s="234" t="str">
        <f aca="true">IF($C30="","",IF(AE$1="","",INDIRECT("'"&amp;AE$1&amp;"'!"&amp;"$"&amp;AE$2&amp;"$"&amp;((AE$3)+(ROW()-ROW(AD$8))))))</f>
        <v/>
      </c>
      <c r="AF30" s="235" t="str">
        <f aca="true">IF($C30="","",IF(AF$1="","",INDIRECT("'"&amp;AF$1&amp;"'!"&amp;"$"&amp;AF$2&amp;"$"&amp;((AF$3)+(ROW()-ROW(AE$8))))))</f>
        <v/>
      </c>
      <c r="AG30" s="236" t="str">
        <f aca="true">IF($C30="","",IF(AG$1="","",INDIRECT("'"&amp;AG$1&amp;"'!"&amp;"$"&amp;AG$2&amp;"$"&amp;((AG$3)+(ROW()-ROW(AF$8))))))</f>
        <v/>
      </c>
      <c r="AH30" s="237" t="str">
        <f aca="true">IF($C30="","",IF(AH$1="","",INDIRECT("'"&amp;AH$1&amp;"'!"&amp;"$"&amp;AH$2&amp;"$"&amp;((AH$3)+(ROW()-ROW(AG$8))))))</f>
        <v/>
      </c>
      <c r="AI30" s="235" t="str">
        <f aca="true">IF($C30="","",IF(AI$1="","",INDIRECT("'"&amp;AI$1&amp;"'!"&amp;"$"&amp;AI$2&amp;"$"&amp;((AI$3)+(ROW()-ROW(AH$8))))))</f>
        <v/>
      </c>
      <c r="AJ30" s="238" t="str">
        <f aca="true">IF($C30="","",IF(AJ$1="","",INDIRECT("'"&amp;AJ$1&amp;"'!"&amp;"$"&amp;AJ$2&amp;"$"&amp;((AJ$3)+(ROW()-ROW(AI$8))))))</f>
        <v/>
      </c>
      <c r="AK30" s="239" t="str">
        <f aca="true">IF($C30="","",IF(AK$1="","",INDIRECT("'"&amp;AK$1&amp;"'!"&amp;"$"&amp;AK$2&amp;"$"&amp;((AK$3)+(ROW()-ROW(AJ$8))))))</f>
        <v/>
      </c>
      <c r="AL30" s="235" t="str">
        <f aca="true">IF($C30="","",IF(AL$1="","",INDIRECT("'"&amp;AL$1&amp;"'!"&amp;"$"&amp;AL$2&amp;"$"&amp;((AL$3)+(ROW()-ROW(AK$8))))))</f>
        <v/>
      </c>
      <c r="AM30" s="240" t="str">
        <f aca="true">IF($C30="","",IF(AM$1="","",INDIRECT("'"&amp;AM$1&amp;"'!"&amp;"$"&amp;AM$2&amp;"$"&amp;((AM$3)+(ROW()-ROW(AL$8))))))</f>
        <v/>
      </c>
      <c r="AN30" s="234" t="str">
        <f aca="true">IF($C30="","",IF(AN$1="","",INDIRECT("'"&amp;AN$1&amp;"'!"&amp;"$"&amp;AN$2&amp;"$"&amp;((AN$3)+(ROW()-ROW(AM$8))))))</f>
        <v/>
      </c>
      <c r="AO30" s="235" t="str">
        <f aca="true">IF($C30="","",IF(AO$1="","",INDIRECT("'"&amp;AO$1&amp;"'!"&amp;"$"&amp;AO$2&amp;"$"&amp;((AO$3)+(ROW()-ROW(AN$8))))))</f>
        <v/>
      </c>
      <c r="AP30" s="236" t="str">
        <f aca="true">IF($C30="","",IF(AP$1="","",INDIRECT("'"&amp;AP$1&amp;"'!"&amp;"$"&amp;AP$2&amp;"$"&amp;((AP$3)+(ROW()-ROW(AO$8))))))</f>
        <v/>
      </c>
      <c r="AQ30" s="237" t="str">
        <f aca="true">IF($C30="","",IF(AQ$1="","",INDIRECT("'"&amp;AQ$1&amp;"'!"&amp;"$"&amp;AQ$2&amp;"$"&amp;((AQ$3)+(ROW()-ROW(AP$8))))))</f>
        <v/>
      </c>
      <c r="AR30" s="235" t="str">
        <f aca="true">IF($C30="","",IF(AR$1="","",INDIRECT("'"&amp;AR$1&amp;"'!"&amp;"$"&amp;AR$2&amp;"$"&amp;((AR$3)+(ROW()-ROW(AQ$8))))))</f>
        <v/>
      </c>
      <c r="AS30" s="238" t="str">
        <f aca="true">IF($C30="","",IF(AS$1="","",INDIRECT("'"&amp;AS$1&amp;"'!"&amp;"$"&amp;AS$2&amp;"$"&amp;((AS$3)+(ROW()-ROW(AR$8))))))</f>
        <v/>
      </c>
      <c r="AT30" s="239" t="str">
        <f aca="true">IF($C30="","",IF(AT$1="","",INDIRECT("'"&amp;AT$1&amp;"'!"&amp;"$"&amp;AT$2&amp;"$"&amp;((AT$3)+(ROW()-ROW(AS$8))))))</f>
        <v/>
      </c>
      <c r="AU30" s="235" t="str">
        <f aca="true">IF($C30="","",IF(AU$1="","",INDIRECT("'"&amp;AU$1&amp;"'!"&amp;"$"&amp;AU$2&amp;"$"&amp;((AU$3)+(ROW()-ROW(AT$8))))))</f>
        <v/>
      </c>
      <c r="AV30" s="240" t="str">
        <f aca="true">IF($C30="","",IF(AV$1="","",INDIRECT("'"&amp;AV$1&amp;"'!"&amp;"$"&amp;AV$2&amp;"$"&amp;((AV$3)+(ROW()-ROW(AU$8))))))</f>
        <v/>
      </c>
      <c r="AW30" s="234" t="str">
        <f aca="true">IF($C30="","",IF(AW$1="","",INDIRECT("'"&amp;AW$1&amp;"'!"&amp;"$"&amp;AW$2&amp;"$"&amp;((AW$3)+(ROW()-ROW(AV$8))))))</f>
        <v/>
      </c>
      <c r="AX30" s="235" t="str">
        <f aca="true">IF($C30="","",IF(AX$1="","",INDIRECT("'"&amp;AX$1&amp;"'!"&amp;"$"&amp;AX$2&amp;"$"&amp;((AX$3)+(ROW()-ROW(AW$8))))))</f>
        <v/>
      </c>
      <c r="AY30" s="236" t="str">
        <f aca="true">IF($C30="","",IF(AY$1="","",INDIRECT("'"&amp;AY$1&amp;"'!"&amp;"$"&amp;AY$2&amp;"$"&amp;((AY$3)+(ROW()-ROW(AX$8))))))</f>
        <v/>
      </c>
      <c r="AZ30" s="237" t="str">
        <f aca="true">IF($C30="","",IF(AZ$1="","",INDIRECT("'"&amp;AZ$1&amp;"'!"&amp;"$"&amp;AZ$2&amp;"$"&amp;((AZ$3)+(ROW()-ROW(AY$8))))))</f>
        <v/>
      </c>
      <c r="BA30" s="235" t="str">
        <f aca="true">IF($C30="","",IF(BA$1="","",INDIRECT("'"&amp;BA$1&amp;"'!"&amp;"$"&amp;BA$2&amp;"$"&amp;((BA$3)+(ROW()-ROW(AZ$8))))))</f>
        <v/>
      </c>
      <c r="BB30" s="238" t="str">
        <f aca="true">IF($C30="","",IF(BB$1="","",INDIRECT("'"&amp;BB$1&amp;"'!"&amp;"$"&amp;BB$2&amp;"$"&amp;((BB$3)+(ROW()-ROW(BA$8))))))</f>
        <v/>
      </c>
      <c r="BC30" s="239" t="str">
        <f aca="true">IF($C30="","",IF(BC$1="","",INDIRECT("'"&amp;BC$1&amp;"'!"&amp;"$"&amp;BC$2&amp;"$"&amp;((BC$3)+(ROW()-ROW(BB$8))))))</f>
        <v/>
      </c>
      <c r="BD30" s="235" t="str">
        <f aca="true">IF($C30="","",IF(BD$1="","",INDIRECT("'"&amp;BD$1&amp;"'!"&amp;"$"&amp;BD$2&amp;"$"&amp;((BD$3)+(ROW()-ROW(BC$8))))))</f>
        <v/>
      </c>
      <c r="BE30" s="240" t="str">
        <f aca="true">IF($C30="","",IF(BE$1="","",INDIRECT("'"&amp;BE$1&amp;"'!"&amp;"$"&amp;BE$2&amp;"$"&amp;((BE$3)+(ROW()-ROW(BD$8))))))</f>
        <v/>
      </c>
      <c r="BF30" s="234" t="str">
        <f aca="true">IF($C30="","",IF(BF$1="","",INDIRECT("'"&amp;BF$1&amp;"'!"&amp;"$"&amp;BF$2&amp;"$"&amp;((BF$3)+(ROW()-ROW(BE$8))))))</f>
        <v/>
      </c>
      <c r="BG30" s="235" t="str">
        <f aca="true">IF($C30="","",IF(BG$1="","",INDIRECT("'"&amp;BG$1&amp;"'!"&amp;"$"&amp;BG$2&amp;"$"&amp;((BG$3)+(ROW()-ROW(BF$8))))))</f>
        <v/>
      </c>
      <c r="BH30" s="236" t="str">
        <f aca="true">IF($C30="","",IF(BH$1="","",INDIRECT("'"&amp;BH$1&amp;"'!"&amp;"$"&amp;BH$2&amp;"$"&amp;((BH$3)+(ROW()-ROW(BG$8))))))</f>
        <v/>
      </c>
      <c r="BI30" s="237" t="str">
        <f aca="true">IF($C30="","",IF(BI$1="","",INDIRECT("'"&amp;BI$1&amp;"'!"&amp;"$"&amp;BI$2&amp;"$"&amp;((BI$3)+(ROW()-ROW(BH$8))))))</f>
        <v/>
      </c>
      <c r="BJ30" s="235" t="str">
        <f aca="true">IF($C30="","",IF(BJ$1="","",INDIRECT("'"&amp;BJ$1&amp;"'!"&amp;"$"&amp;BJ$2&amp;"$"&amp;((BJ$3)+(ROW()-ROW(BI$8))))))</f>
        <v/>
      </c>
      <c r="BK30" s="238" t="str">
        <f aca="true">IF($C30="","",IF(BK$1="","",INDIRECT("'"&amp;BK$1&amp;"'!"&amp;"$"&amp;BK$2&amp;"$"&amp;((BK$3)+(ROW()-ROW(BJ$8))))))</f>
        <v/>
      </c>
      <c r="BL30" s="239" t="str">
        <f aca="true">IF($C30="","",IF(BL$1="","",INDIRECT("'"&amp;BL$1&amp;"'!"&amp;"$"&amp;BL$2&amp;"$"&amp;((BL$3)+(ROW()-ROW(BK$8))))))</f>
        <v/>
      </c>
      <c r="BM30" s="235" t="str">
        <f aca="true">IF($C30="","",IF(BM$1="","",INDIRECT("'"&amp;BM$1&amp;"'!"&amp;"$"&amp;BM$2&amp;"$"&amp;((BM$3)+(ROW()-ROW(BL$8))))))</f>
        <v/>
      </c>
      <c r="BN30" s="240" t="str">
        <f aca="true">IF($C30="","",IF(BN$1="","",INDIRECT("'"&amp;BN$1&amp;"'!"&amp;"$"&amp;BN$2&amp;"$"&amp;((BN$3)+(ROW()-ROW(BM$8))))))</f>
        <v/>
      </c>
      <c r="BO30" s="234" t="str">
        <f aca="true">IF($C30="","",IF(BO$1="","",INDIRECT("'"&amp;BO$1&amp;"'!"&amp;"$"&amp;BO$2&amp;"$"&amp;((BO$3)+(ROW()-ROW(BN$8))))))</f>
        <v/>
      </c>
      <c r="BP30" s="235" t="str">
        <f aca="true">IF($C30="","",IF(BP$1="","",INDIRECT("'"&amp;BP$1&amp;"'!"&amp;"$"&amp;BP$2&amp;"$"&amp;((BP$3)+(ROW()-ROW(BO$8))))))</f>
        <v/>
      </c>
      <c r="BQ30" s="236" t="str">
        <f aca="true">IF($C30="","",IF(BQ$1="","",INDIRECT("'"&amp;BQ$1&amp;"'!"&amp;"$"&amp;BQ$2&amp;"$"&amp;((BQ$3)+(ROW()-ROW(BP$8))))))</f>
        <v/>
      </c>
      <c r="BR30" s="237" t="str">
        <f aca="true">IF($C30="","",IF(BR$1="","",INDIRECT("'"&amp;BR$1&amp;"'!"&amp;"$"&amp;BR$2&amp;"$"&amp;((BR$3)+(ROW()-ROW(BQ$8))))))</f>
        <v/>
      </c>
      <c r="BS30" s="235" t="str">
        <f aca="true">IF($C30="","",IF(BS$1="","",INDIRECT("'"&amp;BS$1&amp;"'!"&amp;"$"&amp;BS$2&amp;"$"&amp;((BS$3)+(ROW()-ROW(BR$8))))))</f>
        <v/>
      </c>
      <c r="BT30" s="238" t="str">
        <f aca="true">IF($C30="","",IF(BT$1="","",INDIRECT("'"&amp;BT$1&amp;"'!"&amp;"$"&amp;BT$2&amp;"$"&amp;((BT$3)+(ROW()-ROW(BS$8))))))</f>
        <v/>
      </c>
      <c r="BU30" s="239" t="str">
        <f aca="true">IF($C30="","",IF(BU$1="","",INDIRECT("'"&amp;BU$1&amp;"'!"&amp;"$"&amp;BU$2&amp;"$"&amp;((BU$3)+(ROW()-ROW(BT$8))))))</f>
        <v/>
      </c>
      <c r="BV30" s="235" t="str">
        <f aca="true">IF($C30="","",IF(BV$1="","",INDIRECT("'"&amp;BV$1&amp;"'!"&amp;"$"&amp;BV$2&amp;"$"&amp;((BV$3)+(ROW()-ROW(BU$8))))))</f>
        <v/>
      </c>
      <c r="BW30" s="240" t="str">
        <f aca="true">IF($C30="","",IF(BW$1="","",INDIRECT("'"&amp;BW$1&amp;"'!"&amp;"$"&amp;BW$2&amp;"$"&amp;((BW$3)+(ROW()-ROW(BV$8))))))</f>
        <v/>
      </c>
      <c r="BX30" s="234" t="str">
        <f aca="true">IF($C30="","",IF(BX$1="","",INDIRECT("'"&amp;BX$1&amp;"'!"&amp;"$"&amp;BX$2&amp;"$"&amp;((BX$3)+(ROW()-ROW(BW$8))))))</f>
        <v/>
      </c>
      <c r="BY30" s="235" t="str">
        <f aca="true">IF($C30="","",IF(BY$1="","",INDIRECT("'"&amp;BY$1&amp;"'!"&amp;"$"&amp;BY$2&amp;"$"&amp;((BY$3)+(ROW()-ROW(BX$8))))))</f>
        <v/>
      </c>
      <c r="BZ30" s="236" t="str">
        <f aca="true">IF($C30="","",IF(BZ$1="","",INDIRECT("'"&amp;BZ$1&amp;"'!"&amp;"$"&amp;BZ$2&amp;"$"&amp;((BZ$3)+(ROW()-ROW(BY$8))))))</f>
        <v/>
      </c>
      <c r="CA30" s="237" t="str">
        <f aca="true">IF($C30="","",IF(CA$1="","",INDIRECT("'"&amp;CA$1&amp;"'!"&amp;"$"&amp;CA$2&amp;"$"&amp;((CA$3)+(ROW()-ROW(BZ$8))))))</f>
        <v/>
      </c>
      <c r="CB30" s="235" t="str">
        <f aca="true">IF($C30="","",IF(CB$1="","",INDIRECT("'"&amp;CB$1&amp;"'!"&amp;"$"&amp;CB$2&amp;"$"&amp;((CB$3)+(ROW()-ROW(CA$8))))))</f>
        <v/>
      </c>
      <c r="CC30" s="238" t="str">
        <f aca="true">IF($C30="","",IF(CC$1="","",INDIRECT("'"&amp;CC$1&amp;"'!"&amp;"$"&amp;CC$2&amp;"$"&amp;((CC$3)+(ROW()-ROW(CB$8))))))</f>
        <v/>
      </c>
      <c r="CD30" s="239" t="str">
        <f aca="true">IF($C30="","",IF(CD$1="","",INDIRECT("'"&amp;CD$1&amp;"'!"&amp;"$"&amp;CD$2&amp;"$"&amp;((CD$3)+(ROW()-ROW(CC$8))))))</f>
        <v/>
      </c>
      <c r="CE30" s="235" t="str">
        <f aca="true">IF($C30="","",IF(CE$1="","",INDIRECT("'"&amp;CE$1&amp;"'!"&amp;"$"&amp;CE$2&amp;"$"&amp;((CE$3)+(ROW()-ROW(CD$8))))))</f>
        <v/>
      </c>
      <c r="CF30" s="240" t="str">
        <f aca="true">IF($C30="","",IF(CF$1="","",INDIRECT("'"&amp;CF$1&amp;"'!"&amp;"$"&amp;CF$2&amp;"$"&amp;((CF$3)+(ROW()-ROW(CE$8))))))</f>
        <v/>
      </c>
    </row>
    <row r="31" s="209" customFormat="true" ht="16.5" hidden="false" customHeight="false" outlineLevel="0" collapsed="false">
      <c r="B31" s="210"/>
      <c r="C31" s="226" t="str">
        <f aca="false">Summary!C43</f>
        <v>-</v>
      </c>
      <c r="D31" s="227" t="e">
        <f aca="false">IF($C31="","",SUM(M31,V31,AE31,AN31,AW31,BF31,BO31,BX31))</f>
        <v>#REF!</v>
      </c>
      <c r="E31" s="228" t="e">
        <f aca="false">IF($C31="","",SUM(N31,W31,AF31,AO31,AX31,BG31,BP31,BY31))</f>
        <v>#REF!</v>
      </c>
      <c r="F31" s="229" t="e">
        <f aca="false">IF($C31="","",SUM(O31,X31,AG31,AP31,AY31,BH31,BQ31,BZ31))</f>
        <v>#REF!</v>
      </c>
      <c r="G31" s="230" t="e">
        <f aca="false">IF($C31="","",SUM(P31,Y31,AH31,AQ31,AZ31,BI31,BR31,CA31))</f>
        <v>#REF!</v>
      </c>
      <c r="H31" s="228" t="e">
        <f aca="false">IF($C31="","",SUM(Q31,Z31,AI31,AR31,BA31,BJ31,BS31,CB31))</f>
        <v>#REF!</v>
      </c>
      <c r="I31" s="231" t="e">
        <f aca="false">IF($C31="","",SUM(R31,AA31,AJ31,AS31,BB31,BK31,BT31,CC31))</f>
        <v>#REF!</v>
      </c>
      <c r="J31" s="232" t="e">
        <f aca="false">IF($C31="","",SUM(S31,AB31,AK31,AT31,BC31,BL31,BU31,CD31))</f>
        <v>#REF!</v>
      </c>
      <c r="K31" s="228" t="e">
        <f aca="false">IF($C31="","",SUM(T31,AC31,AL31,AU31,BD31,BM31,BV31,CE31))</f>
        <v>#REF!</v>
      </c>
      <c r="L31" s="233" t="e">
        <f aca="false">IF($C31="","",SUM(U31,AD31,AM31,AV31,BE31,BN31,BW31,CF31))</f>
        <v>#REF!</v>
      </c>
      <c r="M31" s="234" t="str">
        <f aca="true">IF($C31="","",IF(M$1="","",INDIRECT("'"&amp;M$1&amp;"'!"&amp;"$"&amp;M$2&amp;"$"&amp;((M$3)+(ROW()-ROW(L$8))))))</f>
        <v/>
      </c>
      <c r="N31" s="235" t="str">
        <f aca="true">IF($C31="","",IF(N$1="","",INDIRECT("'"&amp;N$1&amp;"'!"&amp;"$"&amp;N$2&amp;"$"&amp;((N$3)+(ROW()-ROW(M$8))))))</f>
        <v/>
      </c>
      <c r="O31" s="236" t="str">
        <f aca="true">IF($C31="","",IF(O$1="","",INDIRECT("'"&amp;O$1&amp;"'!"&amp;"$"&amp;O$2&amp;"$"&amp;((O$3)+(ROW()-ROW(N$8))))))</f>
        <v/>
      </c>
      <c r="P31" s="237" t="str">
        <f aca="true">IF($C31="","",IF(P$1="","",INDIRECT("'"&amp;P$1&amp;"'!"&amp;"$"&amp;P$2&amp;"$"&amp;((P$3)+(ROW()-ROW(O$8))))))</f>
        <v/>
      </c>
      <c r="Q31" s="235" t="str">
        <f aca="true">IF($C31="","",IF(Q$1="","",INDIRECT("'"&amp;Q$1&amp;"'!"&amp;"$"&amp;Q$2&amp;"$"&amp;((Q$3)+(ROW()-ROW(P$8))))))</f>
        <v/>
      </c>
      <c r="R31" s="238" t="str">
        <f aca="true">IF($C31="","",IF(R$1="","",INDIRECT("'"&amp;R$1&amp;"'!"&amp;"$"&amp;R$2&amp;"$"&amp;((R$3)+(ROW()-ROW(Q$8))))))</f>
        <v/>
      </c>
      <c r="S31" s="239" t="str">
        <f aca="true">IF($C31="","",IF(S$1="","",INDIRECT("'"&amp;S$1&amp;"'!"&amp;"$"&amp;S$2&amp;"$"&amp;((S$3)+(ROW()-ROW(R$8))))))</f>
        <v/>
      </c>
      <c r="T31" s="235" t="str">
        <f aca="true">IF($C31="","",IF(T$1="","",INDIRECT("'"&amp;T$1&amp;"'!"&amp;"$"&amp;T$2&amp;"$"&amp;((T$3)+(ROW()-ROW(S$8))))))</f>
        <v/>
      </c>
      <c r="U31" s="240" t="str">
        <f aca="true">IF($C31="","",IF(U$1="","",INDIRECT("'"&amp;U$1&amp;"'!"&amp;"$"&amp;U$2&amp;"$"&amp;((U$3)+(ROW()-ROW(T$8))))))</f>
        <v/>
      </c>
      <c r="V31" s="234" t="e">
        <f aca="true">IF($C31="","",IF(V$1="","",INDIRECT("'"&amp;V$1&amp;"'!"&amp;"$"&amp;V$2&amp;"$"&amp;((V$3)+(ROW()-ROW(U$8))))))</f>
        <v>#REF!</v>
      </c>
      <c r="W31" s="235" t="e">
        <f aca="true">IF($C31="","",IF(W$1="","",INDIRECT("'"&amp;W$1&amp;"'!"&amp;"$"&amp;W$2&amp;"$"&amp;((W$3)+(ROW()-ROW(V$8))))))</f>
        <v>#REF!</v>
      </c>
      <c r="X31" s="236" t="e">
        <f aca="true">IF($C31="","",IF(X$1="","",INDIRECT("'"&amp;X$1&amp;"'!"&amp;"$"&amp;X$2&amp;"$"&amp;((X$3)+(ROW()-ROW(W$8))))))</f>
        <v>#REF!</v>
      </c>
      <c r="Y31" s="237" t="e">
        <f aca="true">IF($C31="","",IF(Y$1="","",INDIRECT("'"&amp;Y$1&amp;"'!"&amp;"$"&amp;Y$2&amp;"$"&amp;((Y$3)+(ROW()-ROW(X$8))))))</f>
        <v>#REF!</v>
      </c>
      <c r="Z31" s="235" t="e">
        <f aca="true">IF($C31="","",IF(Z$1="","",INDIRECT("'"&amp;Z$1&amp;"'!"&amp;"$"&amp;Z$2&amp;"$"&amp;((Z$3)+(ROW()-ROW(Y$8))))))</f>
        <v>#REF!</v>
      </c>
      <c r="AA31" s="238" t="e">
        <f aca="true">IF($C31="","",IF(AA$1="","",INDIRECT("'"&amp;AA$1&amp;"'!"&amp;"$"&amp;AA$2&amp;"$"&amp;((AA$3)+(ROW()-ROW(Z$8))))))</f>
        <v>#REF!</v>
      </c>
      <c r="AB31" s="239" t="e">
        <f aca="true">IF($C31="","",IF(AB$1="","",INDIRECT("'"&amp;AB$1&amp;"'!"&amp;"$"&amp;AB$2&amp;"$"&amp;((AB$3)+(ROW()-ROW(AA$8))))))</f>
        <v>#REF!</v>
      </c>
      <c r="AC31" s="235" t="e">
        <f aca="true">IF($C31="","",IF(AC$1="","",INDIRECT("'"&amp;AC$1&amp;"'!"&amp;"$"&amp;AC$2&amp;"$"&amp;((AC$3)+(ROW()-ROW(AB$8))))))</f>
        <v>#REF!</v>
      </c>
      <c r="AD31" s="240" t="e">
        <f aca="true">IF($C31="","",IF(AD$1="","",INDIRECT("'"&amp;AD$1&amp;"'!"&amp;"$"&amp;AD$2&amp;"$"&amp;((AD$3)+(ROW()-ROW(AC$8))))))</f>
        <v>#REF!</v>
      </c>
      <c r="AE31" s="234" t="str">
        <f aca="true">IF($C31="","",IF(AE$1="","",INDIRECT("'"&amp;AE$1&amp;"'!"&amp;"$"&amp;AE$2&amp;"$"&amp;((AE$3)+(ROW()-ROW(AD$8))))))</f>
        <v/>
      </c>
      <c r="AF31" s="235" t="str">
        <f aca="true">IF($C31="","",IF(AF$1="","",INDIRECT("'"&amp;AF$1&amp;"'!"&amp;"$"&amp;AF$2&amp;"$"&amp;((AF$3)+(ROW()-ROW(AE$8))))))</f>
        <v/>
      </c>
      <c r="AG31" s="236" t="str">
        <f aca="true">IF($C31="","",IF(AG$1="","",INDIRECT("'"&amp;AG$1&amp;"'!"&amp;"$"&amp;AG$2&amp;"$"&amp;((AG$3)+(ROW()-ROW(AF$8))))))</f>
        <v/>
      </c>
      <c r="AH31" s="237" t="str">
        <f aca="true">IF($C31="","",IF(AH$1="","",INDIRECT("'"&amp;AH$1&amp;"'!"&amp;"$"&amp;AH$2&amp;"$"&amp;((AH$3)+(ROW()-ROW(AG$8))))))</f>
        <v/>
      </c>
      <c r="AI31" s="235" t="str">
        <f aca="true">IF($C31="","",IF(AI$1="","",INDIRECT("'"&amp;AI$1&amp;"'!"&amp;"$"&amp;AI$2&amp;"$"&amp;((AI$3)+(ROW()-ROW(AH$8))))))</f>
        <v/>
      </c>
      <c r="AJ31" s="238" t="str">
        <f aca="true">IF($C31="","",IF(AJ$1="","",INDIRECT("'"&amp;AJ$1&amp;"'!"&amp;"$"&amp;AJ$2&amp;"$"&amp;((AJ$3)+(ROW()-ROW(AI$8))))))</f>
        <v/>
      </c>
      <c r="AK31" s="239" t="str">
        <f aca="true">IF($C31="","",IF(AK$1="","",INDIRECT("'"&amp;AK$1&amp;"'!"&amp;"$"&amp;AK$2&amp;"$"&amp;((AK$3)+(ROW()-ROW(AJ$8))))))</f>
        <v/>
      </c>
      <c r="AL31" s="235" t="str">
        <f aca="true">IF($C31="","",IF(AL$1="","",INDIRECT("'"&amp;AL$1&amp;"'!"&amp;"$"&amp;AL$2&amp;"$"&amp;((AL$3)+(ROW()-ROW(AK$8))))))</f>
        <v/>
      </c>
      <c r="AM31" s="240" t="str">
        <f aca="true">IF($C31="","",IF(AM$1="","",INDIRECT("'"&amp;AM$1&amp;"'!"&amp;"$"&amp;AM$2&amp;"$"&amp;((AM$3)+(ROW()-ROW(AL$8))))))</f>
        <v/>
      </c>
      <c r="AN31" s="234" t="str">
        <f aca="true">IF($C31="","",IF(AN$1="","",INDIRECT("'"&amp;AN$1&amp;"'!"&amp;"$"&amp;AN$2&amp;"$"&amp;((AN$3)+(ROW()-ROW(AM$8))))))</f>
        <v/>
      </c>
      <c r="AO31" s="235" t="str">
        <f aca="true">IF($C31="","",IF(AO$1="","",INDIRECT("'"&amp;AO$1&amp;"'!"&amp;"$"&amp;AO$2&amp;"$"&amp;((AO$3)+(ROW()-ROW(AN$8))))))</f>
        <v/>
      </c>
      <c r="AP31" s="236" t="str">
        <f aca="true">IF($C31="","",IF(AP$1="","",INDIRECT("'"&amp;AP$1&amp;"'!"&amp;"$"&amp;AP$2&amp;"$"&amp;((AP$3)+(ROW()-ROW(AO$8))))))</f>
        <v/>
      </c>
      <c r="AQ31" s="237" t="str">
        <f aca="true">IF($C31="","",IF(AQ$1="","",INDIRECT("'"&amp;AQ$1&amp;"'!"&amp;"$"&amp;AQ$2&amp;"$"&amp;((AQ$3)+(ROW()-ROW(AP$8))))))</f>
        <v/>
      </c>
      <c r="AR31" s="235" t="str">
        <f aca="true">IF($C31="","",IF(AR$1="","",INDIRECT("'"&amp;AR$1&amp;"'!"&amp;"$"&amp;AR$2&amp;"$"&amp;((AR$3)+(ROW()-ROW(AQ$8))))))</f>
        <v/>
      </c>
      <c r="AS31" s="238" t="str">
        <f aca="true">IF($C31="","",IF(AS$1="","",INDIRECT("'"&amp;AS$1&amp;"'!"&amp;"$"&amp;AS$2&amp;"$"&amp;((AS$3)+(ROW()-ROW(AR$8))))))</f>
        <v/>
      </c>
      <c r="AT31" s="239" t="str">
        <f aca="true">IF($C31="","",IF(AT$1="","",INDIRECT("'"&amp;AT$1&amp;"'!"&amp;"$"&amp;AT$2&amp;"$"&amp;((AT$3)+(ROW()-ROW(AS$8))))))</f>
        <v/>
      </c>
      <c r="AU31" s="235" t="str">
        <f aca="true">IF($C31="","",IF(AU$1="","",INDIRECT("'"&amp;AU$1&amp;"'!"&amp;"$"&amp;AU$2&amp;"$"&amp;((AU$3)+(ROW()-ROW(AT$8))))))</f>
        <v/>
      </c>
      <c r="AV31" s="240" t="str">
        <f aca="true">IF($C31="","",IF(AV$1="","",INDIRECT("'"&amp;AV$1&amp;"'!"&amp;"$"&amp;AV$2&amp;"$"&amp;((AV$3)+(ROW()-ROW(AU$8))))))</f>
        <v/>
      </c>
      <c r="AW31" s="234" t="str">
        <f aca="true">IF($C31="","",IF(AW$1="","",INDIRECT("'"&amp;AW$1&amp;"'!"&amp;"$"&amp;AW$2&amp;"$"&amp;((AW$3)+(ROW()-ROW(AV$8))))))</f>
        <v/>
      </c>
      <c r="AX31" s="235" t="str">
        <f aca="true">IF($C31="","",IF(AX$1="","",INDIRECT("'"&amp;AX$1&amp;"'!"&amp;"$"&amp;AX$2&amp;"$"&amp;((AX$3)+(ROW()-ROW(AW$8))))))</f>
        <v/>
      </c>
      <c r="AY31" s="236" t="str">
        <f aca="true">IF($C31="","",IF(AY$1="","",INDIRECT("'"&amp;AY$1&amp;"'!"&amp;"$"&amp;AY$2&amp;"$"&amp;((AY$3)+(ROW()-ROW(AX$8))))))</f>
        <v/>
      </c>
      <c r="AZ31" s="237" t="str">
        <f aca="true">IF($C31="","",IF(AZ$1="","",INDIRECT("'"&amp;AZ$1&amp;"'!"&amp;"$"&amp;AZ$2&amp;"$"&amp;((AZ$3)+(ROW()-ROW(AY$8))))))</f>
        <v/>
      </c>
      <c r="BA31" s="235" t="str">
        <f aca="true">IF($C31="","",IF(BA$1="","",INDIRECT("'"&amp;BA$1&amp;"'!"&amp;"$"&amp;BA$2&amp;"$"&amp;((BA$3)+(ROW()-ROW(AZ$8))))))</f>
        <v/>
      </c>
      <c r="BB31" s="238" t="str">
        <f aca="true">IF($C31="","",IF(BB$1="","",INDIRECT("'"&amp;BB$1&amp;"'!"&amp;"$"&amp;BB$2&amp;"$"&amp;((BB$3)+(ROW()-ROW(BA$8))))))</f>
        <v/>
      </c>
      <c r="BC31" s="239" t="str">
        <f aca="true">IF($C31="","",IF(BC$1="","",INDIRECT("'"&amp;BC$1&amp;"'!"&amp;"$"&amp;BC$2&amp;"$"&amp;((BC$3)+(ROW()-ROW(BB$8))))))</f>
        <v/>
      </c>
      <c r="BD31" s="235" t="str">
        <f aca="true">IF($C31="","",IF(BD$1="","",INDIRECT("'"&amp;BD$1&amp;"'!"&amp;"$"&amp;BD$2&amp;"$"&amp;((BD$3)+(ROW()-ROW(BC$8))))))</f>
        <v/>
      </c>
      <c r="BE31" s="240" t="str">
        <f aca="true">IF($C31="","",IF(BE$1="","",INDIRECT("'"&amp;BE$1&amp;"'!"&amp;"$"&amp;BE$2&amp;"$"&amp;((BE$3)+(ROW()-ROW(BD$8))))))</f>
        <v/>
      </c>
      <c r="BF31" s="234" t="str">
        <f aca="true">IF($C31="","",IF(BF$1="","",INDIRECT("'"&amp;BF$1&amp;"'!"&amp;"$"&amp;BF$2&amp;"$"&amp;((BF$3)+(ROW()-ROW(BE$8))))))</f>
        <v/>
      </c>
      <c r="BG31" s="235" t="str">
        <f aca="true">IF($C31="","",IF(BG$1="","",INDIRECT("'"&amp;BG$1&amp;"'!"&amp;"$"&amp;BG$2&amp;"$"&amp;((BG$3)+(ROW()-ROW(BF$8))))))</f>
        <v/>
      </c>
      <c r="BH31" s="236" t="str">
        <f aca="true">IF($C31="","",IF(BH$1="","",INDIRECT("'"&amp;BH$1&amp;"'!"&amp;"$"&amp;BH$2&amp;"$"&amp;((BH$3)+(ROW()-ROW(BG$8))))))</f>
        <v/>
      </c>
      <c r="BI31" s="237" t="str">
        <f aca="true">IF($C31="","",IF(BI$1="","",INDIRECT("'"&amp;BI$1&amp;"'!"&amp;"$"&amp;BI$2&amp;"$"&amp;((BI$3)+(ROW()-ROW(BH$8))))))</f>
        <v/>
      </c>
      <c r="BJ31" s="235" t="str">
        <f aca="true">IF($C31="","",IF(BJ$1="","",INDIRECT("'"&amp;BJ$1&amp;"'!"&amp;"$"&amp;BJ$2&amp;"$"&amp;((BJ$3)+(ROW()-ROW(BI$8))))))</f>
        <v/>
      </c>
      <c r="BK31" s="238" t="str">
        <f aca="true">IF($C31="","",IF(BK$1="","",INDIRECT("'"&amp;BK$1&amp;"'!"&amp;"$"&amp;BK$2&amp;"$"&amp;((BK$3)+(ROW()-ROW(BJ$8))))))</f>
        <v/>
      </c>
      <c r="BL31" s="239" t="str">
        <f aca="true">IF($C31="","",IF(BL$1="","",INDIRECT("'"&amp;BL$1&amp;"'!"&amp;"$"&amp;BL$2&amp;"$"&amp;((BL$3)+(ROW()-ROW(BK$8))))))</f>
        <v/>
      </c>
      <c r="BM31" s="235" t="str">
        <f aca="true">IF($C31="","",IF(BM$1="","",INDIRECT("'"&amp;BM$1&amp;"'!"&amp;"$"&amp;BM$2&amp;"$"&amp;((BM$3)+(ROW()-ROW(BL$8))))))</f>
        <v/>
      </c>
      <c r="BN31" s="240" t="str">
        <f aca="true">IF($C31="","",IF(BN$1="","",INDIRECT("'"&amp;BN$1&amp;"'!"&amp;"$"&amp;BN$2&amp;"$"&amp;((BN$3)+(ROW()-ROW(BM$8))))))</f>
        <v/>
      </c>
      <c r="BO31" s="234" t="str">
        <f aca="true">IF($C31="","",IF(BO$1="","",INDIRECT("'"&amp;BO$1&amp;"'!"&amp;"$"&amp;BO$2&amp;"$"&amp;((BO$3)+(ROW()-ROW(BN$8))))))</f>
        <v/>
      </c>
      <c r="BP31" s="235" t="str">
        <f aca="true">IF($C31="","",IF(BP$1="","",INDIRECT("'"&amp;BP$1&amp;"'!"&amp;"$"&amp;BP$2&amp;"$"&amp;((BP$3)+(ROW()-ROW(BO$8))))))</f>
        <v/>
      </c>
      <c r="BQ31" s="236" t="str">
        <f aca="true">IF($C31="","",IF(BQ$1="","",INDIRECT("'"&amp;BQ$1&amp;"'!"&amp;"$"&amp;BQ$2&amp;"$"&amp;((BQ$3)+(ROW()-ROW(BP$8))))))</f>
        <v/>
      </c>
      <c r="BR31" s="237" t="str">
        <f aca="true">IF($C31="","",IF(BR$1="","",INDIRECT("'"&amp;BR$1&amp;"'!"&amp;"$"&amp;BR$2&amp;"$"&amp;((BR$3)+(ROW()-ROW(BQ$8))))))</f>
        <v/>
      </c>
      <c r="BS31" s="235" t="str">
        <f aca="true">IF($C31="","",IF(BS$1="","",INDIRECT("'"&amp;BS$1&amp;"'!"&amp;"$"&amp;BS$2&amp;"$"&amp;((BS$3)+(ROW()-ROW(BR$8))))))</f>
        <v/>
      </c>
      <c r="BT31" s="238" t="str">
        <f aca="true">IF($C31="","",IF(BT$1="","",INDIRECT("'"&amp;BT$1&amp;"'!"&amp;"$"&amp;BT$2&amp;"$"&amp;((BT$3)+(ROW()-ROW(BS$8))))))</f>
        <v/>
      </c>
      <c r="BU31" s="239" t="str">
        <f aca="true">IF($C31="","",IF(BU$1="","",INDIRECT("'"&amp;BU$1&amp;"'!"&amp;"$"&amp;BU$2&amp;"$"&amp;((BU$3)+(ROW()-ROW(BT$8))))))</f>
        <v/>
      </c>
      <c r="BV31" s="235" t="str">
        <f aca="true">IF($C31="","",IF(BV$1="","",INDIRECT("'"&amp;BV$1&amp;"'!"&amp;"$"&amp;BV$2&amp;"$"&amp;((BV$3)+(ROW()-ROW(BU$8))))))</f>
        <v/>
      </c>
      <c r="BW31" s="240" t="str">
        <f aca="true">IF($C31="","",IF(BW$1="","",INDIRECT("'"&amp;BW$1&amp;"'!"&amp;"$"&amp;BW$2&amp;"$"&amp;((BW$3)+(ROW()-ROW(BV$8))))))</f>
        <v/>
      </c>
      <c r="BX31" s="234" t="str">
        <f aca="true">IF($C31="","",IF(BX$1="","",INDIRECT("'"&amp;BX$1&amp;"'!"&amp;"$"&amp;BX$2&amp;"$"&amp;((BX$3)+(ROW()-ROW(BW$8))))))</f>
        <v/>
      </c>
      <c r="BY31" s="235" t="str">
        <f aca="true">IF($C31="","",IF(BY$1="","",INDIRECT("'"&amp;BY$1&amp;"'!"&amp;"$"&amp;BY$2&amp;"$"&amp;((BY$3)+(ROW()-ROW(BX$8))))))</f>
        <v/>
      </c>
      <c r="BZ31" s="236" t="str">
        <f aca="true">IF($C31="","",IF(BZ$1="","",INDIRECT("'"&amp;BZ$1&amp;"'!"&amp;"$"&amp;BZ$2&amp;"$"&amp;((BZ$3)+(ROW()-ROW(BY$8))))))</f>
        <v/>
      </c>
      <c r="CA31" s="237" t="str">
        <f aca="true">IF($C31="","",IF(CA$1="","",INDIRECT("'"&amp;CA$1&amp;"'!"&amp;"$"&amp;CA$2&amp;"$"&amp;((CA$3)+(ROW()-ROW(BZ$8))))))</f>
        <v/>
      </c>
      <c r="CB31" s="235" t="str">
        <f aca="true">IF($C31="","",IF(CB$1="","",INDIRECT("'"&amp;CB$1&amp;"'!"&amp;"$"&amp;CB$2&amp;"$"&amp;((CB$3)+(ROW()-ROW(CA$8))))))</f>
        <v/>
      </c>
      <c r="CC31" s="238" t="str">
        <f aca="true">IF($C31="","",IF(CC$1="","",INDIRECT("'"&amp;CC$1&amp;"'!"&amp;"$"&amp;CC$2&amp;"$"&amp;((CC$3)+(ROW()-ROW(CB$8))))))</f>
        <v/>
      </c>
      <c r="CD31" s="239" t="str">
        <f aca="true">IF($C31="","",IF(CD$1="","",INDIRECT("'"&amp;CD$1&amp;"'!"&amp;"$"&amp;CD$2&amp;"$"&amp;((CD$3)+(ROW()-ROW(CC$8))))))</f>
        <v/>
      </c>
      <c r="CE31" s="235" t="str">
        <f aca="true">IF($C31="","",IF(CE$1="","",INDIRECT("'"&amp;CE$1&amp;"'!"&amp;"$"&amp;CE$2&amp;"$"&amp;((CE$3)+(ROW()-ROW(CD$8))))))</f>
        <v/>
      </c>
      <c r="CF31" s="240" t="str">
        <f aca="true">IF($C31="","",IF(CF$1="","",INDIRECT("'"&amp;CF$1&amp;"'!"&amp;"$"&amp;CF$2&amp;"$"&amp;((CF$3)+(ROW()-ROW(CE$8))))))</f>
        <v/>
      </c>
    </row>
    <row r="32" s="209" customFormat="true" ht="16.5" hidden="false" customHeight="false" outlineLevel="0" collapsed="false">
      <c r="B32" s="210"/>
      <c r="C32" s="226" t="str">
        <f aca="false">Summary!C44</f>
        <v>-</v>
      </c>
      <c r="D32" s="227" t="e">
        <f aca="false">IF($C32="","",SUM(M32,V32,AE32,AN32,AW32,BF32,BO32,BX32))</f>
        <v>#REF!</v>
      </c>
      <c r="E32" s="228" t="e">
        <f aca="false">IF($C32="","",SUM(N32,W32,AF32,AO32,AX32,BG32,BP32,BY32))</f>
        <v>#REF!</v>
      </c>
      <c r="F32" s="229" t="e">
        <f aca="false">IF($C32="","",SUM(O32,X32,AG32,AP32,AY32,BH32,BQ32,BZ32))</f>
        <v>#REF!</v>
      </c>
      <c r="G32" s="230" t="e">
        <f aca="false">IF($C32="","",SUM(P32,Y32,AH32,AQ32,AZ32,BI32,BR32,CA32))</f>
        <v>#REF!</v>
      </c>
      <c r="H32" s="228" t="e">
        <f aca="false">IF($C32="","",SUM(Q32,Z32,AI32,AR32,BA32,BJ32,BS32,CB32))</f>
        <v>#REF!</v>
      </c>
      <c r="I32" s="231" t="e">
        <f aca="false">IF($C32="","",SUM(R32,AA32,AJ32,AS32,BB32,BK32,BT32,CC32))</f>
        <v>#REF!</v>
      </c>
      <c r="J32" s="232" t="e">
        <f aca="false">IF($C32="","",SUM(S32,AB32,AK32,AT32,BC32,BL32,BU32,CD32))</f>
        <v>#REF!</v>
      </c>
      <c r="K32" s="228" t="e">
        <f aca="false">IF($C32="","",SUM(T32,AC32,AL32,AU32,BD32,BM32,BV32,CE32))</f>
        <v>#REF!</v>
      </c>
      <c r="L32" s="233" t="e">
        <f aca="false">IF($C32="","",SUM(U32,AD32,AM32,AV32,BE32,BN32,BW32,CF32))</f>
        <v>#REF!</v>
      </c>
      <c r="M32" s="234" t="str">
        <f aca="true">IF($C32="","",IF(M$1="","",INDIRECT("'"&amp;M$1&amp;"'!"&amp;"$"&amp;M$2&amp;"$"&amp;((M$3)+(ROW()-ROW(L$8))))))</f>
        <v/>
      </c>
      <c r="N32" s="235" t="str">
        <f aca="true">IF($C32="","",IF(N$1="","",INDIRECT("'"&amp;N$1&amp;"'!"&amp;"$"&amp;N$2&amp;"$"&amp;((N$3)+(ROW()-ROW(M$8))))))</f>
        <v/>
      </c>
      <c r="O32" s="236" t="str">
        <f aca="true">IF($C32="","",IF(O$1="","",INDIRECT("'"&amp;O$1&amp;"'!"&amp;"$"&amp;O$2&amp;"$"&amp;((O$3)+(ROW()-ROW(N$8))))))</f>
        <v/>
      </c>
      <c r="P32" s="237" t="str">
        <f aca="true">IF($C32="","",IF(P$1="","",INDIRECT("'"&amp;P$1&amp;"'!"&amp;"$"&amp;P$2&amp;"$"&amp;((P$3)+(ROW()-ROW(O$8))))))</f>
        <v/>
      </c>
      <c r="Q32" s="235" t="str">
        <f aca="true">IF($C32="","",IF(Q$1="","",INDIRECT("'"&amp;Q$1&amp;"'!"&amp;"$"&amp;Q$2&amp;"$"&amp;((Q$3)+(ROW()-ROW(P$8))))))</f>
        <v/>
      </c>
      <c r="R32" s="238" t="str">
        <f aca="true">IF($C32="","",IF(R$1="","",INDIRECT("'"&amp;R$1&amp;"'!"&amp;"$"&amp;R$2&amp;"$"&amp;((R$3)+(ROW()-ROW(Q$8))))))</f>
        <v/>
      </c>
      <c r="S32" s="239" t="str">
        <f aca="true">IF($C32="","",IF(S$1="","",INDIRECT("'"&amp;S$1&amp;"'!"&amp;"$"&amp;S$2&amp;"$"&amp;((S$3)+(ROW()-ROW(R$8))))))</f>
        <v/>
      </c>
      <c r="T32" s="235" t="str">
        <f aca="true">IF($C32="","",IF(T$1="","",INDIRECT("'"&amp;T$1&amp;"'!"&amp;"$"&amp;T$2&amp;"$"&amp;((T$3)+(ROW()-ROW(S$8))))))</f>
        <v/>
      </c>
      <c r="U32" s="240" t="str">
        <f aca="true">IF($C32="","",IF(U$1="","",INDIRECT("'"&amp;U$1&amp;"'!"&amp;"$"&amp;U$2&amp;"$"&amp;((U$3)+(ROW()-ROW(T$8))))))</f>
        <v/>
      </c>
      <c r="V32" s="234" t="e">
        <f aca="true">IF($C32="","",IF(V$1="","",INDIRECT("'"&amp;V$1&amp;"'!"&amp;"$"&amp;V$2&amp;"$"&amp;((V$3)+(ROW()-ROW(U$8))))))</f>
        <v>#REF!</v>
      </c>
      <c r="W32" s="235" t="e">
        <f aca="true">IF($C32="","",IF(W$1="","",INDIRECT("'"&amp;W$1&amp;"'!"&amp;"$"&amp;W$2&amp;"$"&amp;((W$3)+(ROW()-ROW(V$8))))))</f>
        <v>#REF!</v>
      </c>
      <c r="X32" s="236" t="e">
        <f aca="true">IF($C32="","",IF(X$1="","",INDIRECT("'"&amp;X$1&amp;"'!"&amp;"$"&amp;X$2&amp;"$"&amp;((X$3)+(ROW()-ROW(W$8))))))</f>
        <v>#REF!</v>
      </c>
      <c r="Y32" s="237" t="e">
        <f aca="true">IF($C32="","",IF(Y$1="","",INDIRECT("'"&amp;Y$1&amp;"'!"&amp;"$"&amp;Y$2&amp;"$"&amp;((Y$3)+(ROW()-ROW(X$8))))))</f>
        <v>#REF!</v>
      </c>
      <c r="Z32" s="235" t="e">
        <f aca="true">IF($C32="","",IF(Z$1="","",INDIRECT("'"&amp;Z$1&amp;"'!"&amp;"$"&amp;Z$2&amp;"$"&amp;((Z$3)+(ROW()-ROW(Y$8))))))</f>
        <v>#REF!</v>
      </c>
      <c r="AA32" s="238" t="e">
        <f aca="true">IF($C32="","",IF(AA$1="","",INDIRECT("'"&amp;AA$1&amp;"'!"&amp;"$"&amp;AA$2&amp;"$"&amp;((AA$3)+(ROW()-ROW(Z$8))))))</f>
        <v>#REF!</v>
      </c>
      <c r="AB32" s="239" t="e">
        <f aca="true">IF($C32="","",IF(AB$1="","",INDIRECT("'"&amp;AB$1&amp;"'!"&amp;"$"&amp;AB$2&amp;"$"&amp;((AB$3)+(ROW()-ROW(AA$8))))))</f>
        <v>#REF!</v>
      </c>
      <c r="AC32" s="235" t="e">
        <f aca="true">IF($C32="","",IF(AC$1="","",INDIRECT("'"&amp;AC$1&amp;"'!"&amp;"$"&amp;AC$2&amp;"$"&amp;((AC$3)+(ROW()-ROW(AB$8))))))</f>
        <v>#REF!</v>
      </c>
      <c r="AD32" s="240" t="e">
        <f aca="true">IF($C32="","",IF(AD$1="","",INDIRECT("'"&amp;AD$1&amp;"'!"&amp;"$"&amp;AD$2&amp;"$"&amp;((AD$3)+(ROW()-ROW(AC$8))))))</f>
        <v>#REF!</v>
      </c>
      <c r="AE32" s="234" t="str">
        <f aca="true">IF($C32="","",IF(AE$1="","",INDIRECT("'"&amp;AE$1&amp;"'!"&amp;"$"&amp;AE$2&amp;"$"&amp;((AE$3)+(ROW()-ROW(AD$8))))))</f>
        <v/>
      </c>
      <c r="AF32" s="235" t="str">
        <f aca="true">IF($C32="","",IF(AF$1="","",INDIRECT("'"&amp;AF$1&amp;"'!"&amp;"$"&amp;AF$2&amp;"$"&amp;((AF$3)+(ROW()-ROW(AE$8))))))</f>
        <v/>
      </c>
      <c r="AG32" s="236" t="str">
        <f aca="true">IF($C32="","",IF(AG$1="","",INDIRECT("'"&amp;AG$1&amp;"'!"&amp;"$"&amp;AG$2&amp;"$"&amp;((AG$3)+(ROW()-ROW(AF$8))))))</f>
        <v/>
      </c>
      <c r="AH32" s="237" t="str">
        <f aca="true">IF($C32="","",IF(AH$1="","",INDIRECT("'"&amp;AH$1&amp;"'!"&amp;"$"&amp;AH$2&amp;"$"&amp;((AH$3)+(ROW()-ROW(AG$8))))))</f>
        <v/>
      </c>
      <c r="AI32" s="235" t="str">
        <f aca="true">IF($C32="","",IF(AI$1="","",INDIRECT("'"&amp;AI$1&amp;"'!"&amp;"$"&amp;AI$2&amp;"$"&amp;((AI$3)+(ROW()-ROW(AH$8))))))</f>
        <v/>
      </c>
      <c r="AJ32" s="238" t="str">
        <f aca="true">IF($C32="","",IF(AJ$1="","",INDIRECT("'"&amp;AJ$1&amp;"'!"&amp;"$"&amp;AJ$2&amp;"$"&amp;((AJ$3)+(ROW()-ROW(AI$8))))))</f>
        <v/>
      </c>
      <c r="AK32" s="239" t="str">
        <f aca="true">IF($C32="","",IF(AK$1="","",INDIRECT("'"&amp;AK$1&amp;"'!"&amp;"$"&amp;AK$2&amp;"$"&amp;((AK$3)+(ROW()-ROW(AJ$8))))))</f>
        <v/>
      </c>
      <c r="AL32" s="235" t="str">
        <f aca="true">IF($C32="","",IF(AL$1="","",INDIRECT("'"&amp;AL$1&amp;"'!"&amp;"$"&amp;AL$2&amp;"$"&amp;((AL$3)+(ROW()-ROW(AK$8))))))</f>
        <v/>
      </c>
      <c r="AM32" s="240" t="str">
        <f aca="true">IF($C32="","",IF(AM$1="","",INDIRECT("'"&amp;AM$1&amp;"'!"&amp;"$"&amp;AM$2&amp;"$"&amp;((AM$3)+(ROW()-ROW(AL$8))))))</f>
        <v/>
      </c>
      <c r="AN32" s="234" t="str">
        <f aca="true">IF($C32="","",IF(AN$1="","",INDIRECT("'"&amp;AN$1&amp;"'!"&amp;"$"&amp;AN$2&amp;"$"&amp;((AN$3)+(ROW()-ROW(AM$8))))))</f>
        <v/>
      </c>
      <c r="AO32" s="235" t="str">
        <f aca="true">IF($C32="","",IF(AO$1="","",INDIRECT("'"&amp;AO$1&amp;"'!"&amp;"$"&amp;AO$2&amp;"$"&amp;((AO$3)+(ROW()-ROW(AN$8))))))</f>
        <v/>
      </c>
      <c r="AP32" s="236" t="str">
        <f aca="true">IF($C32="","",IF(AP$1="","",INDIRECT("'"&amp;AP$1&amp;"'!"&amp;"$"&amp;AP$2&amp;"$"&amp;((AP$3)+(ROW()-ROW(AO$8))))))</f>
        <v/>
      </c>
      <c r="AQ32" s="237" t="str">
        <f aca="true">IF($C32="","",IF(AQ$1="","",INDIRECT("'"&amp;AQ$1&amp;"'!"&amp;"$"&amp;AQ$2&amp;"$"&amp;((AQ$3)+(ROW()-ROW(AP$8))))))</f>
        <v/>
      </c>
      <c r="AR32" s="235" t="str">
        <f aca="true">IF($C32="","",IF(AR$1="","",INDIRECT("'"&amp;AR$1&amp;"'!"&amp;"$"&amp;AR$2&amp;"$"&amp;((AR$3)+(ROW()-ROW(AQ$8))))))</f>
        <v/>
      </c>
      <c r="AS32" s="238" t="str">
        <f aca="true">IF($C32="","",IF(AS$1="","",INDIRECT("'"&amp;AS$1&amp;"'!"&amp;"$"&amp;AS$2&amp;"$"&amp;((AS$3)+(ROW()-ROW(AR$8))))))</f>
        <v/>
      </c>
      <c r="AT32" s="239" t="str">
        <f aca="true">IF($C32="","",IF(AT$1="","",INDIRECT("'"&amp;AT$1&amp;"'!"&amp;"$"&amp;AT$2&amp;"$"&amp;((AT$3)+(ROW()-ROW(AS$8))))))</f>
        <v/>
      </c>
      <c r="AU32" s="235" t="str">
        <f aca="true">IF($C32="","",IF(AU$1="","",INDIRECT("'"&amp;AU$1&amp;"'!"&amp;"$"&amp;AU$2&amp;"$"&amp;((AU$3)+(ROW()-ROW(AT$8))))))</f>
        <v/>
      </c>
      <c r="AV32" s="240" t="str">
        <f aca="true">IF($C32="","",IF(AV$1="","",INDIRECT("'"&amp;AV$1&amp;"'!"&amp;"$"&amp;AV$2&amp;"$"&amp;((AV$3)+(ROW()-ROW(AU$8))))))</f>
        <v/>
      </c>
      <c r="AW32" s="234" t="str">
        <f aca="true">IF($C32="","",IF(AW$1="","",INDIRECT("'"&amp;AW$1&amp;"'!"&amp;"$"&amp;AW$2&amp;"$"&amp;((AW$3)+(ROW()-ROW(AV$8))))))</f>
        <v/>
      </c>
      <c r="AX32" s="235" t="str">
        <f aca="true">IF($C32="","",IF(AX$1="","",INDIRECT("'"&amp;AX$1&amp;"'!"&amp;"$"&amp;AX$2&amp;"$"&amp;((AX$3)+(ROW()-ROW(AW$8))))))</f>
        <v/>
      </c>
      <c r="AY32" s="236" t="str">
        <f aca="true">IF($C32="","",IF(AY$1="","",INDIRECT("'"&amp;AY$1&amp;"'!"&amp;"$"&amp;AY$2&amp;"$"&amp;((AY$3)+(ROW()-ROW(AX$8))))))</f>
        <v/>
      </c>
      <c r="AZ32" s="237" t="str">
        <f aca="true">IF($C32="","",IF(AZ$1="","",INDIRECT("'"&amp;AZ$1&amp;"'!"&amp;"$"&amp;AZ$2&amp;"$"&amp;((AZ$3)+(ROW()-ROW(AY$8))))))</f>
        <v/>
      </c>
      <c r="BA32" s="235" t="str">
        <f aca="true">IF($C32="","",IF(BA$1="","",INDIRECT("'"&amp;BA$1&amp;"'!"&amp;"$"&amp;BA$2&amp;"$"&amp;((BA$3)+(ROW()-ROW(AZ$8))))))</f>
        <v/>
      </c>
      <c r="BB32" s="238" t="str">
        <f aca="true">IF($C32="","",IF(BB$1="","",INDIRECT("'"&amp;BB$1&amp;"'!"&amp;"$"&amp;BB$2&amp;"$"&amp;((BB$3)+(ROW()-ROW(BA$8))))))</f>
        <v/>
      </c>
      <c r="BC32" s="239" t="str">
        <f aca="true">IF($C32="","",IF(BC$1="","",INDIRECT("'"&amp;BC$1&amp;"'!"&amp;"$"&amp;BC$2&amp;"$"&amp;((BC$3)+(ROW()-ROW(BB$8))))))</f>
        <v/>
      </c>
      <c r="BD32" s="235" t="str">
        <f aca="true">IF($C32="","",IF(BD$1="","",INDIRECT("'"&amp;BD$1&amp;"'!"&amp;"$"&amp;BD$2&amp;"$"&amp;((BD$3)+(ROW()-ROW(BC$8))))))</f>
        <v/>
      </c>
      <c r="BE32" s="240" t="str">
        <f aca="true">IF($C32="","",IF(BE$1="","",INDIRECT("'"&amp;BE$1&amp;"'!"&amp;"$"&amp;BE$2&amp;"$"&amp;((BE$3)+(ROW()-ROW(BD$8))))))</f>
        <v/>
      </c>
      <c r="BF32" s="234" t="str">
        <f aca="true">IF($C32="","",IF(BF$1="","",INDIRECT("'"&amp;BF$1&amp;"'!"&amp;"$"&amp;BF$2&amp;"$"&amp;((BF$3)+(ROW()-ROW(BE$8))))))</f>
        <v/>
      </c>
      <c r="BG32" s="235" t="str">
        <f aca="true">IF($C32="","",IF(BG$1="","",INDIRECT("'"&amp;BG$1&amp;"'!"&amp;"$"&amp;BG$2&amp;"$"&amp;((BG$3)+(ROW()-ROW(BF$8))))))</f>
        <v/>
      </c>
      <c r="BH32" s="236" t="str">
        <f aca="true">IF($C32="","",IF(BH$1="","",INDIRECT("'"&amp;BH$1&amp;"'!"&amp;"$"&amp;BH$2&amp;"$"&amp;((BH$3)+(ROW()-ROW(BG$8))))))</f>
        <v/>
      </c>
      <c r="BI32" s="237" t="str">
        <f aca="true">IF($C32="","",IF(BI$1="","",INDIRECT("'"&amp;BI$1&amp;"'!"&amp;"$"&amp;BI$2&amp;"$"&amp;((BI$3)+(ROW()-ROW(BH$8))))))</f>
        <v/>
      </c>
      <c r="BJ32" s="235" t="str">
        <f aca="true">IF($C32="","",IF(BJ$1="","",INDIRECT("'"&amp;BJ$1&amp;"'!"&amp;"$"&amp;BJ$2&amp;"$"&amp;((BJ$3)+(ROW()-ROW(BI$8))))))</f>
        <v/>
      </c>
      <c r="BK32" s="238" t="str">
        <f aca="true">IF($C32="","",IF(BK$1="","",INDIRECT("'"&amp;BK$1&amp;"'!"&amp;"$"&amp;BK$2&amp;"$"&amp;((BK$3)+(ROW()-ROW(BJ$8))))))</f>
        <v/>
      </c>
      <c r="BL32" s="239" t="str">
        <f aca="true">IF($C32="","",IF(BL$1="","",INDIRECT("'"&amp;BL$1&amp;"'!"&amp;"$"&amp;BL$2&amp;"$"&amp;((BL$3)+(ROW()-ROW(BK$8))))))</f>
        <v/>
      </c>
      <c r="BM32" s="235" t="str">
        <f aca="true">IF($C32="","",IF(BM$1="","",INDIRECT("'"&amp;BM$1&amp;"'!"&amp;"$"&amp;BM$2&amp;"$"&amp;((BM$3)+(ROW()-ROW(BL$8))))))</f>
        <v/>
      </c>
      <c r="BN32" s="240" t="str">
        <f aca="true">IF($C32="","",IF(BN$1="","",INDIRECT("'"&amp;BN$1&amp;"'!"&amp;"$"&amp;BN$2&amp;"$"&amp;((BN$3)+(ROW()-ROW(BM$8))))))</f>
        <v/>
      </c>
      <c r="BO32" s="234" t="str">
        <f aca="true">IF($C32="","",IF(BO$1="","",INDIRECT("'"&amp;BO$1&amp;"'!"&amp;"$"&amp;BO$2&amp;"$"&amp;((BO$3)+(ROW()-ROW(BN$8))))))</f>
        <v/>
      </c>
      <c r="BP32" s="235" t="str">
        <f aca="true">IF($C32="","",IF(BP$1="","",INDIRECT("'"&amp;BP$1&amp;"'!"&amp;"$"&amp;BP$2&amp;"$"&amp;((BP$3)+(ROW()-ROW(BO$8))))))</f>
        <v/>
      </c>
      <c r="BQ32" s="236" t="str">
        <f aca="true">IF($C32="","",IF(BQ$1="","",INDIRECT("'"&amp;BQ$1&amp;"'!"&amp;"$"&amp;BQ$2&amp;"$"&amp;((BQ$3)+(ROW()-ROW(BP$8))))))</f>
        <v/>
      </c>
      <c r="BR32" s="237" t="str">
        <f aca="true">IF($C32="","",IF(BR$1="","",INDIRECT("'"&amp;BR$1&amp;"'!"&amp;"$"&amp;BR$2&amp;"$"&amp;((BR$3)+(ROW()-ROW(BQ$8))))))</f>
        <v/>
      </c>
      <c r="BS32" s="235" t="str">
        <f aca="true">IF($C32="","",IF(BS$1="","",INDIRECT("'"&amp;BS$1&amp;"'!"&amp;"$"&amp;BS$2&amp;"$"&amp;((BS$3)+(ROW()-ROW(BR$8))))))</f>
        <v/>
      </c>
      <c r="BT32" s="238" t="str">
        <f aca="true">IF($C32="","",IF(BT$1="","",INDIRECT("'"&amp;BT$1&amp;"'!"&amp;"$"&amp;BT$2&amp;"$"&amp;((BT$3)+(ROW()-ROW(BS$8))))))</f>
        <v/>
      </c>
      <c r="BU32" s="239" t="str">
        <f aca="true">IF($C32="","",IF(BU$1="","",INDIRECT("'"&amp;BU$1&amp;"'!"&amp;"$"&amp;BU$2&amp;"$"&amp;((BU$3)+(ROW()-ROW(BT$8))))))</f>
        <v/>
      </c>
      <c r="BV32" s="235" t="str">
        <f aca="true">IF($C32="","",IF(BV$1="","",INDIRECT("'"&amp;BV$1&amp;"'!"&amp;"$"&amp;BV$2&amp;"$"&amp;((BV$3)+(ROW()-ROW(BU$8))))))</f>
        <v/>
      </c>
      <c r="BW32" s="240" t="str">
        <f aca="true">IF($C32="","",IF(BW$1="","",INDIRECT("'"&amp;BW$1&amp;"'!"&amp;"$"&amp;BW$2&amp;"$"&amp;((BW$3)+(ROW()-ROW(BV$8))))))</f>
        <v/>
      </c>
      <c r="BX32" s="234" t="str">
        <f aca="true">IF($C32="","",IF(BX$1="","",INDIRECT("'"&amp;BX$1&amp;"'!"&amp;"$"&amp;BX$2&amp;"$"&amp;((BX$3)+(ROW()-ROW(BW$8))))))</f>
        <v/>
      </c>
      <c r="BY32" s="235" t="str">
        <f aca="true">IF($C32="","",IF(BY$1="","",INDIRECT("'"&amp;BY$1&amp;"'!"&amp;"$"&amp;BY$2&amp;"$"&amp;((BY$3)+(ROW()-ROW(BX$8))))))</f>
        <v/>
      </c>
      <c r="BZ32" s="236" t="str">
        <f aca="true">IF($C32="","",IF(BZ$1="","",INDIRECT("'"&amp;BZ$1&amp;"'!"&amp;"$"&amp;BZ$2&amp;"$"&amp;((BZ$3)+(ROW()-ROW(BY$8))))))</f>
        <v/>
      </c>
      <c r="CA32" s="237" t="str">
        <f aca="true">IF($C32="","",IF(CA$1="","",INDIRECT("'"&amp;CA$1&amp;"'!"&amp;"$"&amp;CA$2&amp;"$"&amp;((CA$3)+(ROW()-ROW(BZ$8))))))</f>
        <v/>
      </c>
      <c r="CB32" s="235" t="str">
        <f aca="true">IF($C32="","",IF(CB$1="","",INDIRECT("'"&amp;CB$1&amp;"'!"&amp;"$"&amp;CB$2&amp;"$"&amp;((CB$3)+(ROW()-ROW(CA$8))))))</f>
        <v/>
      </c>
      <c r="CC32" s="238" t="str">
        <f aca="true">IF($C32="","",IF(CC$1="","",INDIRECT("'"&amp;CC$1&amp;"'!"&amp;"$"&amp;CC$2&amp;"$"&amp;((CC$3)+(ROW()-ROW(CB$8))))))</f>
        <v/>
      </c>
      <c r="CD32" s="239" t="str">
        <f aca="true">IF($C32="","",IF(CD$1="","",INDIRECT("'"&amp;CD$1&amp;"'!"&amp;"$"&amp;CD$2&amp;"$"&amp;((CD$3)+(ROW()-ROW(CC$8))))))</f>
        <v/>
      </c>
      <c r="CE32" s="235" t="str">
        <f aca="true">IF($C32="","",IF(CE$1="","",INDIRECT("'"&amp;CE$1&amp;"'!"&amp;"$"&amp;CE$2&amp;"$"&amp;((CE$3)+(ROW()-ROW(CD$8))))))</f>
        <v/>
      </c>
      <c r="CF32" s="240" t="str">
        <f aca="true">IF($C32="","",IF(CF$1="","",INDIRECT("'"&amp;CF$1&amp;"'!"&amp;"$"&amp;CF$2&amp;"$"&amp;((CF$3)+(ROW()-ROW(CE$8))))))</f>
        <v/>
      </c>
    </row>
    <row r="33" s="209" customFormat="true" ht="16.5" hidden="false" customHeight="false" outlineLevel="0" collapsed="false">
      <c r="B33" s="210"/>
      <c r="C33" s="226" t="str">
        <f aca="false">Summary!C45</f>
        <v>-</v>
      </c>
      <c r="D33" s="227" t="e">
        <f aca="false">IF($C33="","",SUM(M33,V33,AE33,AN33,AW33,BF33,BO33,BX33))</f>
        <v>#REF!</v>
      </c>
      <c r="E33" s="228" t="e">
        <f aca="false">IF($C33="","",SUM(N33,W33,AF33,AO33,AX33,BG33,BP33,BY33))</f>
        <v>#REF!</v>
      </c>
      <c r="F33" s="229" t="e">
        <f aca="false">IF($C33="","",SUM(O33,X33,AG33,AP33,AY33,BH33,BQ33,BZ33))</f>
        <v>#REF!</v>
      </c>
      <c r="G33" s="230" t="e">
        <f aca="false">IF($C33="","",SUM(P33,Y33,AH33,AQ33,AZ33,BI33,BR33,CA33))</f>
        <v>#REF!</v>
      </c>
      <c r="H33" s="228" t="e">
        <f aca="false">IF($C33="","",SUM(Q33,Z33,AI33,AR33,BA33,BJ33,BS33,CB33))</f>
        <v>#REF!</v>
      </c>
      <c r="I33" s="231" t="e">
        <f aca="false">IF($C33="","",SUM(R33,AA33,AJ33,AS33,BB33,BK33,BT33,CC33))</f>
        <v>#REF!</v>
      </c>
      <c r="J33" s="232" t="e">
        <f aca="false">IF($C33="","",SUM(S33,AB33,AK33,AT33,BC33,BL33,BU33,CD33))</f>
        <v>#REF!</v>
      </c>
      <c r="K33" s="228" t="e">
        <f aca="false">IF($C33="","",SUM(T33,AC33,AL33,AU33,BD33,BM33,BV33,CE33))</f>
        <v>#REF!</v>
      </c>
      <c r="L33" s="233" t="e">
        <f aca="false">IF($C33="","",SUM(U33,AD33,AM33,AV33,BE33,BN33,BW33,CF33))</f>
        <v>#REF!</v>
      </c>
      <c r="M33" s="234" t="str">
        <f aca="true">IF($C33="","",IF(M$1="","",INDIRECT("'"&amp;M$1&amp;"'!"&amp;"$"&amp;M$2&amp;"$"&amp;((M$3)+(ROW()-ROW(L$8))))))</f>
        <v/>
      </c>
      <c r="N33" s="235" t="str">
        <f aca="true">IF($C33="","",IF(N$1="","",INDIRECT("'"&amp;N$1&amp;"'!"&amp;"$"&amp;N$2&amp;"$"&amp;((N$3)+(ROW()-ROW(M$8))))))</f>
        <v/>
      </c>
      <c r="O33" s="236" t="str">
        <f aca="true">IF($C33="","",IF(O$1="","",INDIRECT("'"&amp;O$1&amp;"'!"&amp;"$"&amp;O$2&amp;"$"&amp;((O$3)+(ROW()-ROW(N$8))))))</f>
        <v/>
      </c>
      <c r="P33" s="237" t="str">
        <f aca="true">IF($C33="","",IF(P$1="","",INDIRECT("'"&amp;P$1&amp;"'!"&amp;"$"&amp;P$2&amp;"$"&amp;((P$3)+(ROW()-ROW(O$8))))))</f>
        <v/>
      </c>
      <c r="Q33" s="235" t="str">
        <f aca="true">IF($C33="","",IF(Q$1="","",INDIRECT("'"&amp;Q$1&amp;"'!"&amp;"$"&amp;Q$2&amp;"$"&amp;((Q$3)+(ROW()-ROW(P$8))))))</f>
        <v/>
      </c>
      <c r="R33" s="238" t="str">
        <f aca="true">IF($C33="","",IF(R$1="","",INDIRECT("'"&amp;R$1&amp;"'!"&amp;"$"&amp;R$2&amp;"$"&amp;((R$3)+(ROW()-ROW(Q$8))))))</f>
        <v/>
      </c>
      <c r="S33" s="239" t="str">
        <f aca="true">IF($C33="","",IF(S$1="","",INDIRECT("'"&amp;S$1&amp;"'!"&amp;"$"&amp;S$2&amp;"$"&amp;((S$3)+(ROW()-ROW(R$8))))))</f>
        <v/>
      </c>
      <c r="T33" s="235" t="str">
        <f aca="true">IF($C33="","",IF(T$1="","",INDIRECT("'"&amp;T$1&amp;"'!"&amp;"$"&amp;T$2&amp;"$"&amp;((T$3)+(ROW()-ROW(S$8))))))</f>
        <v/>
      </c>
      <c r="U33" s="240" t="str">
        <f aca="true">IF($C33="","",IF(U$1="","",INDIRECT("'"&amp;U$1&amp;"'!"&amp;"$"&amp;U$2&amp;"$"&amp;((U$3)+(ROW()-ROW(T$8))))))</f>
        <v/>
      </c>
      <c r="V33" s="234" t="e">
        <f aca="true">IF($C33="","",IF(V$1="","",INDIRECT("'"&amp;V$1&amp;"'!"&amp;"$"&amp;V$2&amp;"$"&amp;((V$3)+(ROW()-ROW(U$8))))))</f>
        <v>#REF!</v>
      </c>
      <c r="W33" s="235" t="e">
        <f aca="true">IF($C33="","",IF(W$1="","",INDIRECT("'"&amp;W$1&amp;"'!"&amp;"$"&amp;W$2&amp;"$"&amp;((W$3)+(ROW()-ROW(V$8))))))</f>
        <v>#REF!</v>
      </c>
      <c r="X33" s="236" t="e">
        <f aca="true">IF($C33="","",IF(X$1="","",INDIRECT("'"&amp;X$1&amp;"'!"&amp;"$"&amp;X$2&amp;"$"&amp;((X$3)+(ROW()-ROW(W$8))))))</f>
        <v>#REF!</v>
      </c>
      <c r="Y33" s="237" t="e">
        <f aca="true">IF($C33="","",IF(Y$1="","",INDIRECT("'"&amp;Y$1&amp;"'!"&amp;"$"&amp;Y$2&amp;"$"&amp;((Y$3)+(ROW()-ROW(X$8))))))</f>
        <v>#REF!</v>
      </c>
      <c r="Z33" s="235" t="e">
        <f aca="true">IF($C33="","",IF(Z$1="","",INDIRECT("'"&amp;Z$1&amp;"'!"&amp;"$"&amp;Z$2&amp;"$"&amp;((Z$3)+(ROW()-ROW(Y$8))))))</f>
        <v>#REF!</v>
      </c>
      <c r="AA33" s="238" t="e">
        <f aca="true">IF($C33="","",IF(AA$1="","",INDIRECT("'"&amp;AA$1&amp;"'!"&amp;"$"&amp;AA$2&amp;"$"&amp;((AA$3)+(ROW()-ROW(Z$8))))))</f>
        <v>#REF!</v>
      </c>
      <c r="AB33" s="239" t="e">
        <f aca="true">IF($C33="","",IF(AB$1="","",INDIRECT("'"&amp;AB$1&amp;"'!"&amp;"$"&amp;AB$2&amp;"$"&amp;((AB$3)+(ROW()-ROW(AA$8))))))</f>
        <v>#REF!</v>
      </c>
      <c r="AC33" s="235" t="e">
        <f aca="true">IF($C33="","",IF(AC$1="","",INDIRECT("'"&amp;AC$1&amp;"'!"&amp;"$"&amp;AC$2&amp;"$"&amp;((AC$3)+(ROW()-ROW(AB$8))))))</f>
        <v>#REF!</v>
      </c>
      <c r="AD33" s="240" t="e">
        <f aca="true">IF($C33="","",IF(AD$1="","",INDIRECT("'"&amp;AD$1&amp;"'!"&amp;"$"&amp;AD$2&amp;"$"&amp;((AD$3)+(ROW()-ROW(AC$8))))))</f>
        <v>#REF!</v>
      </c>
      <c r="AE33" s="234" t="str">
        <f aca="true">IF($C33="","",IF(AE$1="","",INDIRECT("'"&amp;AE$1&amp;"'!"&amp;"$"&amp;AE$2&amp;"$"&amp;((AE$3)+(ROW()-ROW(AD$8))))))</f>
        <v/>
      </c>
      <c r="AF33" s="235" t="str">
        <f aca="true">IF($C33="","",IF(AF$1="","",INDIRECT("'"&amp;AF$1&amp;"'!"&amp;"$"&amp;AF$2&amp;"$"&amp;((AF$3)+(ROW()-ROW(AE$8))))))</f>
        <v/>
      </c>
      <c r="AG33" s="236" t="str">
        <f aca="true">IF($C33="","",IF(AG$1="","",INDIRECT("'"&amp;AG$1&amp;"'!"&amp;"$"&amp;AG$2&amp;"$"&amp;((AG$3)+(ROW()-ROW(AF$8))))))</f>
        <v/>
      </c>
      <c r="AH33" s="237" t="str">
        <f aca="true">IF($C33="","",IF(AH$1="","",INDIRECT("'"&amp;AH$1&amp;"'!"&amp;"$"&amp;AH$2&amp;"$"&amp;((AH$3)+(ROW()-ROW(AG$8))))))</f>
        <v/>
      </c>
      <c r="AI33" s="235" t="str">
        <f aca="true">IF($C33="","",IF(AI$1="","",INDIRECT("'"&amp;AI$1&amp;"'!"&amp;"$"&amp;AI$2&amp;"$"&amp;((AI$3)+(ROW()-ROW(AH$8))))))</f>
        <v/>
      </c>
      <c r="AJ33" s="238" t="str">
        <f aca="true">IF($C33="","",IF(AJ$1="","",INDIRECT("'"&amp;AJ$1&amp;"'!"&amp;"$"&amp;AJ$2&amp;"$"&amp;((AJ$3)+(ROW()-ROW(AI$8))))))</f>
        <v/>
      </c>
      <c r="AK33" s="239" t="str">
        <f aca="true">IF($C33="","",IF(AK$1="","",INDIRECT("'"&amp;AK$1&amp;"'!"&amp;"$"&amp;AK$2&amp;"$"&amp;((AK$3)+(ROW()-ROW(AJ$8))))))</f>
        <v/>
      </c>
      <c r="AL33" s="235" t="str">
        <f aca="true">IF($C33="","",IF(AL$1="","",INDIRECT("'"&amp;AL$1&amp;"'!"&amp;"$"&amp;AL$2&amp;"$"&amp;((AL$3)+(ROW()-ROW(AK$8))))))</f>
        <v/>
      </c>
      <c r="AM33" s="240" t="str">
        <f aca="true">IF($C33="","",IF(AM$1="","",INDIRECT("'"&amp;AM$1&amp;"'!"&amp;"$"&amp;AM$2&amp;"$"&amp;((AM$3)+(ROW()-ROW(AL$8))))))</f>
        <v/>
      </c>
      <c r="AN33" s="234" t="str">
        <f aca="true">IF($C33="","",IF(AN$1="","",INDIRECT("'"&amp;AN$1&amp;"'!"&amp;"$"&amp;AN$2&amp;"$"&amp;((AN$3)+(ROW()-ROW(AM$8))))))</f>
        <v/>
      </c>
      <c r="AO33" s="235" t="str">
        <f aca="true">IF($C33="","",IF(AO$1="","",INDIRECT("'"&amp;AO$1&amp;"'!"&amp;"$"&amp;AO$2&amp;"$"&amp;((AO$3)+(ROW()-ROW(AN$8))))))</f>
        <v/>
      </c>
      <c r="AP33" s="236" t="str">
        <f aca="true">IF($C33="","",IF(AP$1="","",INDIRECT("'"&amp;AP$1&amp;"'!"&amp;"$"&amp;AP$2&amp;"$"&amp;((AP$3)+(ROW()-ROW(AO$8))))))</f>
        <v/>
      </c>
      <c r="AQ33" s="237" t="str">
        <f aca="true">IF($C33="","",IF(AQ$1="","",INDIRECT("'"&amp;AQ$1&amp;"'!"&amp;"$"&amp;AQ$2&amp;"$"&amp;((AQ$3)+(ROW()-ROW(AP$8))))))</f>
        <v/>
      </c>
      <c r="AR33" s="235" t="str">
        <f aca="true">IF($C33="","",IF(AR$1="","",INDIRECT("'"&amp;AR$1&amp;"'!"&amp;"$"&amp;AR$2&amp;"$"&amp;((AR$3)+(ROW()-ROW(AQ$8))))))</f>
        <v/>
      </c>
      <c r="AS33" s="238" t="str">
        <f aca="true">IF($C33="","",IF(AS$1="","",INDIRECT("'"&amp;AS$1&amp;"'!"&amp;"$"&amp;AS$2&amp;"$"&amp;((AS$3)+(ROW()-ROW(AR$8))))))</f>
        <v/>
      </c>
      <c r="AT33" s="239" t="str">
        <f aca="true">IF($C33="","",IF(AT$1="","",INDIRECT("'"&amp;AT$1&amp;"'!"&amp;"$"&amp;AT$2&amp;"$"&amp;((AT$3)+(ROW()-ROW(AS$8))))))</f>
        <v/>
      </c>
      <c r="AU33" s="235" t="str">
        <f aca="true">IF($C33="","",IF(AU$1="","",INDIRECT("'"&amp;AU$1&amp;"'!"&amp;"$"&amp;AU$2&amp;"$"&amp;((AU$3)+(ROW()-ROW(AT$8))))))</f>
        <v/>
      </c>
      <c r="AV33" s="240" t="str">
        <f aca="true">IF($C33="","",IF(AV$1="","",INDIRECT("'"&amp;AV$1&amp;"'!"&amp;"$"&amp;AV$2&amp;"$"&amp;((AV$3)+(ROW()-ROW(AU$8))))))</f>
        <v/>
      </c>
      <c r="AW33" s="234" t="str">
        <f aca="true">IF($C33="","",IF(AW$1="","",INDIRECT("'"&amp;AW$1&amp;"'!"&amp;"$"&amp;AW$2&amp;"$"&amp;((AW$3)+(ROW()-ROW(AV$8))))))</f>
        <v/>
      </c>
      <c r="AX33" s="235" t="str">
        <f aca="true">IF($C33="","",IF(AX$1="","",INDIRECT("'"&amp;AX$1&amp;"'!"&amp;"$"&amp;AX$2&amp;"$"&amp;((AX$3)+(ROW()-ROW(AW$8))))))</f>
        <v/>
      </c>
      <c r="AY33" s="236" t="str">
        <f aca="true">IF($C33="","",IF(AY$1="","",INDIRECT("'"&amp;AY$1&amp;"'!"&amp;"$"&amp;AY$2&amp;"$"&amp;((AY$3)+(ROW()-ROW(AX$8))))))</f>
        <v/>
      </c>
      <c r="AZ33" s="237" t="str">
        <f aca="true">IF($C33="","",IF(AZ$1="","",INDIRECT("'"&amp;AZ$1&amp;"'!"&amp;"$"&amp;AZ$2&amp;"$"&amp;((AZ$3)+(ROW()-ROW(AY$8))))))</f>
        <v/>
      </c>
      <c r="BA33" s="235" t="str">
        <f aca="true">IF($C33="","",IF(BA$1="","",INDIRECT("'"&amp;BA$1&amp;"'!"&amp;"$"&amp;BA$2&amp;"$"&amp;((BA$3)+(ROW()-ROW(AZ$8))))))</f>
        <v/>
      </c>
      <c r="BB33" s="238" t="str">
        <f aca="true">IF($C33="","",IF(BB$1="","",INDIRECT("'"&amp;BB$1&amp;"'!"&amp;"$"&amp;BB$2&amp;"$"&amp;((BB$3)+(ROW()-ROW(BA$8))))))</f>
        <v/>
      </c>
      <c r="BC33" s="239" t="str">
        <f aca="true">IF($C33="","",IF(BC$1="","",INDIRECT("'"&amp;BC$1&amp;"'!"&amp;"$"&amp;BC$2&amp;"$"&amp;((BC$3)+(ROW()-ROW(BB$8))))))</f>
        <v/>
      </c>
      <c r="BD33" s="235" t="str">
        <f aca="true">IF($C33="","",IF(BD$1="","",INDIRECT("'"&amp;BD$1&amp;"'!"&amp;"$"&amp;BD$2&amp;"$"&amp;((BD$3)+(ROW()-ROW(BC$8))))))</f>
        <v/>
      </c>
      <c r="BE33" s="240" t="str">
        <f aca="true">IF($C33="","",IF(BE$1="","",INDIRECT("'"&amp;BE$1&amp;"'!"&amp;"$"&amp;BE$2&amp;"$"&amp;((BE$3)+(ROW()-ROW(BD$8))))))</f>
        <v/>
      </c>
      <c r="BF33" s="234" t="str">
        <f aca="true">IF($C33="","",IF(BF$1="","",INDIRECT("'"&amp;BF$1&amp;"'!"&amp;"$"&amp;BF$2&amp;"$"&amp;((BF$3)+(ROW()-ROW(BE$8))))))</f>
        <v/>
      </c>
      <c r="BG33" s="235" t="str">
        <f aca="true">IF($C33="","",IF(BG$1="","",INDIRECT("'"&amp;BG$1&amp;"'!"&amp;"$"&amp;BG$2&amp;"$"&amp;((BG$3)+(ROW()-ROW(BF$8))))))</f>
        <v/>
      </c>
      <c r="BH33" s="236" t="str">
        <f aca="true">IF($C33="","",IF(BH$1="","",INDIRECT("'"&amp;BH$1&amp;"'!"&amp;"$"&amp;BH$2&amp;"$"&amp;((BH$3)+(ROW()-ROW(BG$8))))))</f>
        <v/>
      </c>
      <c r="BI33" s="237" t="str">
        <f aca="true">IF($C33="","",IF(BI$1="","",INDIRECT("'"&amp;BI$1&amp;"'!"&amp;"$"&amp;BI$2&amp;"$"&amp;((BI$3)+(ROW()-ROW(BH$8))))))</f>
        <v/>
      </c>
      <c r="BJ33" s="235" t="str">
        <f aca="true">IF($C33="","",IF(BJ$1="","",INDIRECT("'"&amp;BJ$1&amp;"'!"&amp;"$"&amp;BJ$2&amp;"$"&amp;((BJ$3)+(ROW()-ROW(BI$8))))))</f>
        <v/>
      </c>
      <c r="BK33" s="238" t="str">
        <f aca="true">IF($C33="","",IF(BK$1="","",INDIRECT("'"&amp;BK$1&amp;"'!"&amp;"$"&amp;BK$2&amp;"$"&amp;((BK$3)+(ROW()-ROW(BJ$8))))))</f>
        <v/>
      </c>
      <c r="BL33" s="239" t="str">
        <f aca="true">IF($C33="","",IF(BL$1="","",INDIRECT("'"&amp;BL$1&amp;"'!"&amp;"$"&amp;BL$2&amp;"$"&amp;((BL$3)+(ROW()-ROW(BK$8))))))</f>
        <v/>
      </c>
      <c r="BM33" s="235" t="str">
        <f aca="true">IF($C33="","",IF(BM$1="","",INDIRECT("'"&amp;BM$1&amp;"'!"&amp;"$"&amp;BM$2&amp;"$"&amp;((BM$3)+(ROW()-ROW(BL$8))))))</f>
        <v/>
      </c>
      <c r="BN33" s="240" t="str">
        <f aca="true">IF($C33="","",IF(BN$1="","",INDIRECT("'"&amp;BN$1&amp;"'!"&amp;"$"&amp;BN$2&amp;"$"&amp;((BN$3)+(ROW()-ROW(BM$8))))))</f>
        <v/>
      </c>
      <c r="BO33" s="234" t="str">
        <f aca="true">IF($C33="","",IF(BO$1="","",INDIRECT("'"&amp;BO$1&amp;"'!"&amp;"$"&amp;BO$2&amp;"$"&amp;((BO$3)+(ROW()-ROW(BN$8))))))</f>
        <v/>
      </c>
      <c r="BP33" s="235" t="str">
        <f aca="true">IF($C33="","",IF(BP$1="","",INDIRECT("'"&amp;BP$1&amp;"'!"&amp;"$"&amp;BP$2&amp;"$"&amp;((BP$3)+(ROW()-ROW(BO$8))))))</f>
        <v/>
      </c>
      <c r="BQ33" s="236" t="str">
        <f aca="true">IF($C33="","",IF(BQ$1="","",INDIRECT("'"&amp;BQ$1&amp;"'!"&amp;"$"&amp;BQ$2&amp;"$"&amp;((BQ$3)+(ROW()-ROW(BP$8))))))</f>
        <v/>
      </c>
      <c r="BR33" s="237" t="str">
        <f aca="true">IF($C33="","",IF(BR$1="","",INDIRECT("'"&amp;BR$1&amp;"'!"&amp;"$"&amp;BR$2&amp;"$"&amp;((BR$3)+(ROW()-ROW(BQ$8))))))</f>
        <v/>
      </c>
      <c r="BS33" s="235" t="str">
        <f aca="true">IF($C33="","",IF(BS$1="","",INDIRECT("'"&amp;BS$1&amp;"'!"&amp;"$"&amp;BS$2&amp;"$"&amp;((BS$3)+(ROW()-ROW(BR$8))))))</f>
        <v/>
      </c>
      <c r="BT33" s="238" t="str">
        <f aca="true">IF($C33="","",IF(BT$1="","",INDIRECT("'"&amp;BT$1&amp;"'!"&amp;"$"&amp;BT$2&amp;"$"&amp;((BT$3)+(ROW()-ROW(BS$8))))))</f>
        <v/>
      </c>
      <c r="BU33" s="239" t="str">
        <f aca="true">IF($C33="","",IF(BU$1="","",INDIRECT("'"&amp;BU$1&amp;"'!"&amp;"$"&amp;BU$2&amp;"$"&amp;((BU$3)+(ROW()-ROW(BT$8))))))</f>
        <v/>
      </c>
      <c r="BV33" s="235" t="str">
        <f aca="true">IF($C33="","",IF(BV$1="","",INDIRECT("'"&amp;BV$1&amp;"'!"&amp;"$"&amp;BV$2&amp;"$"&amp;((BV$3)+(ROW()-ROW(BU$8))))))</f>
        <v/>
      </c>
      <c r="BW33" s="240" t="str">
        <f aca="true">IF($C33="","",IF(BW$1="","",INDIRECT("'"&amp;BW$1&amp;"'!"&amp;"$"&amp;BW$2&amp;"$"&amp;((BW$3)+(ROW()-ROW(BV$8))))))</f>
        <v/>
      </c>
      <c r="BX33" s="234" t="str">
        <f aca="true">IF($C33="","",IF(BX$1="","",INDIRECT("'"&amp;BX$1&amp;"'!"&amp;"$"&amp;BX$2&amp;"$"&amp;((BX$3)+(ROW()-ROW(BW$8))))))</f>
        <v/>
      </c>
      <c r="BY33" s="235" t="str">
        <f aca="true">IF($C33="","",IF(BY$1="","",INDIRECT("'"&amp;BY$1&amp;"'!"&amp;"$"&amp;BY$2&amp;"$"&amp;((BY$3)+(ROW()-ROW(BX$8))))))</f>
        <v/>
      </c>
      <c r="BZ33" s="236" t="str">
        <f aca="true">IF($C33="","",IF(BZ$1="","",INDIRECT("'"&amp;BZ$1&amp;"'!"&amp;"$"&amp;BZ$2&amp;"$"&amp;((BZ$3)+(ROW()-ROW(BY$8))))))</f>
        <v/>
      </c>
      <c r="CA33" s="237" t="str">
        <f aca="true">IF($C33="","",IF(CA$1="","",INDIRECT("'"&amp;CA$1&amp;"'!"&amp;"$"&amp;CA$2&amp;"$"&amp;((CA$3)+(ROW()-ROW(BZ$8))))))</f>
        <v/>
      </c>
      <c r="CB33" s="235" t="str">
        <f aca="true">IF($C33="","",IF(CB$1="","",INDIRECT("'"&amp;CB$1&amp;"'!"&amp;"$"&amp;CB$2&amp;"$"&amp;((CB$3)+(ROW()-ROW(CA$8))))))</f>
        <v/>
      </c>
      <c r="CC33" s="238" t="str">
        <f aca="true">IF($C33="","",IF(CC$1="","",INDIRECT("'"&amp;CC$1&amp;"'!"&amp;"$"&amp;CC$2&amp;"$"&amp;((CC$3)+(ROW()-ROW(CB$8))))))</f>
        <v/>
      </c>
      <c r="CD33" s="239" t="str">
        <f aca="true">IF($C33="","",IF(CD$1="","",INDIRECT("'"&amp;CD$1&amp;"'!"&amp;"$"&amp;CD$2&amp;"$"&amp;((CD$3)+(ROW()-ROW(CC$8))))))</f>
        <v/>
      </c>
      <c r="CE33" s="235" t="str">
        <f aca="true">IF($C33="","",IF(CE$1="","",INDIRECT("'"&amp;CE$1&amp;"'!"&amp;"$"&amp;CE$2&amp;"$"&amp;((CE$3)+(ROW()-ROW(CD$8))))))</f>
        <v/>
      </c>
      <c r="CF33" s="240" t="str">
        <f aca="true">IF($C33="","",IF(CF$1="","",INDIRECT("'"&amp;CF$1&amp;"'!"&amp;"$"&amp;CF$2&amp;"$"&amp;((CF$3)+(ROW()-ROW(CE$8))))))</f>
        <v/>
      </c>
    </row>
    <row r="34" s="209" customFormat="true" ht="16.5" hidden="false" customHeight="false" outlineLevel="0" collapsed="false">
      <c r="B34" s="210"/>
      <c r="C34" s="226" t="str">
        <f aca="false">Summary!C46</f>
        <v>-</v>
      </c>
      <c r="D34" s="227" t="e">
        <f aca="false">IF($C34="","",SUM(M34,V34,AE34,AN34,AW34,BF34,BO34,BX34))</f>
        <v>#REF!</v>
      </c>
      <c r="E34" s="228" t="e">
        <f aca="false">IF($C34="","",SUM(N34,W34,AF34,AO34,AX34,BG34,BP34,BY34))</f>
        <v>#REF!</v>
      </c>
      <c r="F34" s="229" t="e">
        <f aca="false">IF($C34="","",SUM(O34,X34,AG34,AP34,AY34,BH34,BQ34,BZ34))</f>
        <v>#REF!</v>
      </c>
      <c r="G34" s="230" t="e">
        <f aca="false">IF($C34="","",SUM(P34,Y34,AH34,AQ34,AZ34,BI34,BR34,CA34))</f>
        <v>#REF!</v>
      </c>
      <c r="H34" s="228" t="e">
        <f aca="false">IF($C34="","",SUM(Q34,Z34,AI34,AR34,BA34,BJ34,BS34,CB34))</f>
        <v>#REF!</v>
      </c>
      <c r="I34" s="231" t="e">
        <f aca="false">IF($C34="","",SUM(R34,AA34,AJ34,AS34,BB34,BK34,BT34,CC34))</f>
        <v>#REF!</v>
      </c>
      <c r="J34" s="232" t="e">
        <f aca="false">IF($C34="","",SUM(S34,AB34,AK34,AT34,BC34,BL34,BU34,CD34))</f>
        <v>#REF!</v>
      </c>
      <c r="K34" s="228" t="e">
        <f aca="false">IF($C34="","",SUM(T34,AC34,AL34,AU34,BD34,BM34,BV34,CE34))</f>
        <v>#REF!</v>
      </c>
      <c r="L34" s="233" t="e">
        <f aca="false">IF($C34="","",SUM(U34,AD34,AM34,AV34,BE34,BN34,BW34,CF34))</f>
        <v>#REF!</v>
      </c>
      <c r="M34" s="234" t="str">
        <f aca="true">IF($C34="","",IF(M$1="","",INDIRECT("'"&amp;M$1&amp;"'!"&amp;"$"&amp;M$2&amp;"$"&amp;((M$3)+(ROW()-ROW(L$8))))))</f>
        <v/>
      </c>
      <c r="N34" s="235" t="str">
        <f aca="true">IF($C34="","",IF(N$1="","",INDIRECT("'"&amp;N$1&amp;"'!"&amp;"$"&amp;N$2&amp;"$"&amp;((N$3)+(ROW()-ROW(M$8))))))</f>
        <v/>
      </c>
      <c r="O34" s="236" t="str">
        <f aca="true">IF($C34="","",IF(O$1="","",INDIRECT("'"&amp;O$1&amp;"'!"&amp;"$"&amp;O$2&amp;"$"&amp;((O$3)+(ROW()-ROW(N$8))))))</f>
        <v/>
      </c>
      <c r="P34" s="237" t="str">
        <f aca="true">IF($C34="","",IF(P$1="","",INDIRECT("'"&amp;P$1&amp;"'!"&amp;"$"&amp;P$2&amp;"$"&amp;((P$3)+(ROW()-ROW(O$8))))))</f>
        <v/>
      </c>
      <c r="Q34" s="235" t="str">
        <f aca="true">IF($C34="","",IF(Q$1="","",INDIRECT("'"&amp;Q$1&amp;"'!"&amp;"$"&amp;Q$2&amp;"$"&amp;((Q$3)+(ROW()-ROW(P$8))))))</f>
        <v/>
      </c>
      <c r="R34" s="238" t="str">
        <f aca="true">IF($C34="","",IF(R$1="","",INDIRECT("'"&amp;R$1&amp;"'!"&amp;"$"&amp;R$2&amp;"$"&amp;((R$3)+(ROW()-ROW(Q$8))))))</f>
        <v/>
      </c>
      <c r="S34" s="239" t="str">
        <f aca="true">IF($C34="","",IF(S$1="","",INDIRECT("'"&amp;S$1&amp;"'!"&amp;"$"&amp;S$2&amp;"$"&amp;((S$3)+(ROW()-ROW(R$8))))))</f>
        <v/>
      </c>
      <c r="T34" s="235" t="str">
        <f aca="true">IF($C34="","",IF(T$1="","",INDIRECT("'"&amp;T$1&amp;"'!"&amp;"$"&amp;T$2&amp;"$"&amp;((T$3)+(ROW()-ROW(S$8))))))</f>
        <v/>
      </c>
      <c r="U34" s="240" t="str">
        <f aca="true">IF($C34="","",IF(U$1="","",INDIRECT("'"&amp;U$1&amp;"'!"&amp;"$"&amp;U$2&amp;"$"&amp;((U$3)+(ROW()-ROW(T$8))))))</f>
        <v/>
      </c>
      <c r="V34" s="234" t="e">
        <f aca="true">IF($C34="","",IF(V$1="","",INDIRECT("'"&amp;V$1&amp;"'!"&amp;"$"&amp;V$2&amp;"$"&amp;((V$3)+(ROW()-ROW(U$8))))))</f>
        <v>#REF!</v>
      </c>
      <c r="W34" s="235" t="e">
        <f aca="true">IF($C34="","",IF(W$1="","",INDIRECT("'"&amp;W$1&amp;"'!"&amp;"$"&amp;W$2&amp;"$"&amp;((W$3)+(ROW()-ROW(V$8))))))</f>
        <v>#REF!</v>
      </c>
      <c r="X34" s="236" t="e">
        <f aca="true">IF($C34="","",IF(X$1="","",INDIRECT("'"&amp;X$1&amp;"'!"&amp;"$"&amp;X$2&amp;"$"&amp;((X$3)+(ROW()-ROW(W$8))))))</f>
        <v>#REF!</v>
      </c>
      <c r="Y34" s="237" t="e">
        <f aca="true">IF($C34="","",IF(Y$1="","",INDIRECT("'"&amp;Y$1&amp;"'!"&amp;"$"&amp;Y$2&amp;"$"&amp;((Y$3)+(ROW()-ROW(X$8))))))</f>
        <v>#REF!</v>
      </c>
      <c r="Z34" s="235" t="e">
        <f aca="true">IF($C34="","",IF(Z$1="","",INDIRECT("'"&amp;Z$1&amp;"'!"&amp;"$"&amp;Z$2&amp;"$"&amp;((Z$3)+(ROW()-ROW(Y$8))))))</f>
        <v>#REF!</v>
      </c>
      <c r="AA34" s="238" t="e">
        <f aca="true">IF($C34="","",IF(AA$1="","",INDIRECT("'"&amp;AA$1&amp;"'!"&amp;"$"&amp;AA$2&amp;"$"&amp;((AA$3)+(ROW()-ROW(Z$8))))))</f>
        <v>#REF!</v>
      </c>
      <c r="AB34" s="239" t="e">
        <f aca="true">IF($C34="","",IF(AB$1="","",INDIRECT("'"&amp;AB$1&amp;"'!"&amp;"$"&amp;AB$2&amp;"$"&amp;((AB$3)+(ROW()-ROW(AA$8))))))</f>
        <v>#REF!</v>
      </c>
      <c r="AC34" s="235" t="e">
        <f aca="true">IF($C34="","",IF(AC$1="","",INDIRECT("'"&amp;AC$1&amp;"'!"&amp;"$"&amp;AC$2&amp;"$"&amp;((AC$3)+(ROW()-ROW(AB$8))))))</f>
        <v>#REF!</v>
      </c>
      <c r="AD34" s="240" t="e">
        <f aca="true">IF($C34="","",IF(AD$1="","",INDIRECT("'"&amp;AD$1&amp;"'!"&amp;"$"&amp;AD$2&amp;"$"&amp;((AD$3)+(ROW()-ROW(AC$8))))))</f>
        <v>#REF!</v>
      </c>
      <c r="AE34" s="234" t="str">
        <f aca="true">IF($C34="","",IF(AE$1="","",INDIRECT("'"&amp;AE$1&amp;"'!"&amp;"$"&amp;AE$2&amp;"$"&amp;((AE$3)+(ROW()-ROW(AD$8))))))</f>
        <v/>
      </c>
      <c r="AF34" s="235" t="str">
        <f aca="true">IF($C34="","",IF(AF$1="","",INDIRECT("'"&amp;AF$1&amp;"'!"&amp;"$"&amp;AF$2&amp;"$"&amp;((AF$3)+(ROW()-ROW(AE$8))))))</f>
        <v/>
      </c>
      <c r="AG34" s="236" t="str">
        <f aca="true">IF($C34="","",IF(AG$1="","",INDIRECT("'"&amp;AG$1&amp;"'!"&amp;"$"&amp;AG$2&amp;"$"&amp;((AG$3)+(ROW()-ROW(AF$8))))))</f>
        <v/>
      </c>
      <c r="AH34" s="237" t="str">
        <f aca="true">IF($C34="","",IF(AH$1="","",INDIRECT("'"&amp;AH$1&amp;"'!"&amp;"$"&amp;AH$2&amp;"$"&amp;((AH$3)+(ROW()-ROW(AG$8))))))</f>
        <v/>
      </c>
      <c r="AI34" s="235" t="str">
        <f aca="true">IF($C34="","",IF(AI$1="","",INDIRECT("'"&amp;AI$1&amp;"'!"&amp;"$"&amp;AI$2&amp;"$"&amp;((AI$3)+(ROW()-ROW(AH$8))))))</f>
        <v/>
      </c>
      <c r="AJ34" s="238" t="str">
        <f aca="true">IF($C34="","",IF(AJ$1="","",INDIRECT("'"&amp;AJ$1&amp;"'!"&amp;"$"&amp;AJ$2&amp;"$"&amp;((AJ$3)+(ROW()-ROW(AI$8))))))</f>
        <v/>
      </c>
      <c r="AK34" s="239" t="str">
        <f aca="true">IF($C34="","",IF(AK$1="","",INDIRECT("'"&amp;AK$1&amp;"'!"&amp;"$"&amp;AK$2&amp;"$"&amp;((AK$3)+(ROW()-ROW(AJ$8))))))</f>
        <v/>
      </c>
      <c r="AL34" s="235" t="str">
        <f aca="true">IF($C34="","",IF(AL$1="","",INDIRECT("'"&amp;AL$1&amp;"'!"&amp;"$"&amp;AL$2&amp;"$"&amp;((AL$3)+(ROW()-ROW(AK$8))))))</f>
        <v/>
      </c>
      <c r="AM34" s="240" t="str">
        <f aca="true">IF($C34="","",IF(AM$1="","",INDIRECT("'"&amp;AM$1&amp;"'!"&amp;"$"&amp;AM$2&amp;"$"&amp;((AM$3)+(ROW()-ROW(AL$8))))))</f>
        <v/>
      </c>
      <c r="AN34" s="234" t="str">
        <f aca="true">IF($C34="","",IF(AN$1="","",INDIRECT("'"&amp;AN$1&amp;"'!"&amp;"$"&amp;AN$2&amp;"$"&amp;((AN$3)+(ROW()-ROW(AM$8))))))</f>
        <v/>
      </c>
      <c r="AO34" s="235" t="str">
        <f aca="true">IF($C34="","",IF(AO$1="","",INDIRECT("'"&amp;AO$1&amp;"'!"&amp;"$"&amp;AO$2&amp;"$"&amp;((AO$3)+(ROW()-ROW(AN$8))))))</f>
        <v/>
      </c>
      <c r="AP34" s="236" t="str">
        <f aca="true">IF($C34="","",IF(AP$1="","",INDIRECT("'"&amp;AP$1&amp;"'!"&amp;"$"&amp;AP$2&amp;"$"&amp;((AP$3)+(ROW()-ROW(AO$8))))))</f>
        <v/>
      </c>
      <c r="AQ34" s="237" t="str">
        <f aca="true">IF($C34="","",IF(AQ$1="","",INDIRECT("'"&amp;AQ$1&amp;"'!"&amp;"$"&amp;AQ$2&amp;"$"&amp;((AQ$3)+(ROW()-ROW(AP$8))))))</f>
        <v/>
      </c>
      <c r="AR34" s="235" t="str">
        <f aca="true">IF($C34="","",IF(AR$1="","",INDIRECT("'"&amp;AR$1&amp;"'!"&amp;"$"&amp;AR$2&amp;"$"&amp;((AR$3)+(ROW()-ROW(AQ$8))))))</f>
        <v/>
      </c>
      <c r="AS34" s="238" t="str">
        <f aca="true">IF($C34="","",IF(AS$1="","",INDIRECT("'"&amp;AS$1&amp;"'!"&amp;"$"&amp;AS$2&amp;"$"&amp;((AS$3)+(ROW()-ROW(AR$8))))))</f>
        <v/>
      </c>
      <c r="AT34" s="239" t="str">
        <f aca="true">IF($C34="","",IF(AT$1="","",INDIRECT("'"&amp;AT$1&amp;"'!"&amp;"$"&amp;AT$2&amp;"$"&amp;((AT$3)+(ROW()-ROW(AS$8))))))</f>
        <v/>
      </c>
      <c r="AU34" s="235" t="str">
        <f aca="true">IF($C34="","",IF(AU$1="","",INDIRECT("'"&amp;AU$1&amp;"'!"&amp;"$"&amp;AU$2&amp;"$"&amp;((AU$3)+(ROW()-ROW(AT$8))))))</f>
        <v/>
      </c>
      <c r="AV34" s="240" t="str">
        <f aca="true">IF($C34="","",IF(AV$1="","",INDIRECT("'"&amp;AV$1&amp;"'!"&amp;"$"&amp;AV$2&amp;"$"&amp;((AV$3)+(ROW()-ROW(AU$8))))))</f>
        <v/>
      </c>
      <c r="AW34" s="234" t="str">
        <f aca="true">IF($C34="","",IF(AW$1="","",INDIRECT("'"&amp;AW$1&amp;"'!"&amp;"$"&amp;AW$2&amp;"$"&amp;((AW$3)+(ROW()-ROW(AV$8))))))</f>
        <v/>
      </c>
      <c r="AX34" s="235" t="str">
        <f aca="true">IF($C34="","",IF(AX$1="","",INDIRECT("'"&amp;AX$1&amp;"'!"&amp;"$"&amp;AX$2&amp;"$"&amp;((AX$3)+(ROW()-ROW(AW$8))))))</f>
        <v/>
      </c>
      <c r="AY34" s="236" t="str">
        <f aca="true">IF($C34="","",IF(AY$1="","",INDIRECT("'"&amp;AY$1&amp;"'!"&amp;"$"&amp;AY$2&amp;"$"&amp;((AY$3)+(ROW()-ROW(AX$8))))))</f>
        <v/>
      </c>
      <c r="AZ34" s="237" t="str">
        <f aca="true">IF($C34="","",IF(AZ$1="","",INDIRECT("'"&amp;AZ$1&amp;"'!"&amp;"$"&amp;AZ$2&amp;"$"&amp;((AZ$3)+(ROW()-ROW(AY$8))))))</f>
        <v/>
      </c>
      <c r="BA34" s="235" t="str">
        <f aca="true">IF($C34="","",IF(BA$1="","",INDIRECT("'"&amp;BA$1&amp;"'!"&amp;"$"&amp;BA$2&amp;"$"&amp;((BA$3)+(ROW()-ROW(AZ$8))))))</f>
        <v/>
      </c>
      <c r="BB34" s="238" t="str">
        <f aca="true">IF($C34="","",IF(BB$1="","",INDIRECT("'"&amp;BB$1&amp;"'!"&amp;"$"&amp;BB$2&amp;"$"&amp;((BB$3)+(ROW()-ROW(BA$8))))))</f>
        <v/>
      </c>
      <c r="BC34" s="239" t="str">
        <f aca="true">IF($C34="","",IF(BC$1="","",INDIRECT("'"&amp;BC$1&amp;"'!"&amp;"$"&amp;BC$2&amp;"$"&amp;((BC$3)+(ROW()-ROW(BB$8))))))</f>
        <v/>
      </c>
      <c r="BD34" s="235" t="str">
        <f aca="true">IF($C34="","",IF(BD$1="","",INDIRECT("'"&amp;BD$1&amp;"'!"&amp;"$"&amp;BD$2&amp;"$"&amp;((BD$3)+(ROW()-ROW(BC$8))))))</f>
        <v/>
      </c>
      <c r="BE34" s="240" t="str">
        <f aca="true">IF($C34="","",IF(BE$1="","",INDIRECT("'"&amp;BE$1&amp;"'!"&amp;"$"&amp;BE$2&amp;"$"&amp;((BE$3)+(ROW()-ROW(BD$8))))))</f>
        <v/>
      </c>
      <c r="BF34" s="234" t="str">
        <f aca="true">IF($C34="","",IF(BF$1="","",INDIRECT("'"&amp;BF$1&amp;"'!"&amp;"$"&amp;BF$2&amp;"$"&amp;((BF$3)+(ROW()-ROW(BE$8))))))</f>
        <v/>
      </c>
      <c r="BG34" s="235" t="str">
        <f aca="true">IF($C34="","",IF(BG$1="","",INDIRECT("'"&amp;BG$1&amp;"'!"&amp;"$"&amp;BG$2&amp;"$"&amp;((BG$3)+(ROW()-ROW(BF$8))))))</f>
        <v/>
      </c>
      <c r="BH34" s="236" t="str">
        <f aca="true">IF($C34="","",IF(BH$1="","",INDIRECT("'"&amp;BH$1&amp;"'!"&amp;"$"&amp;BH$2&amp;"$"&amp;((BH$3)+(ROW()-ROW(BG$8))))))</f>
        <v/>
      </c>
      <c r="BI34" s="237" t="str">
        <f aca="true">IF($C34="","",IF(BI$1="","",INDIRECT("'"&amp;BI$1&amp;"'!"&amp;"$"&amp;BI$2&amp;"$"&amp;((BI$3)+(ROW()-ROW(BH$8))))))</f>
        <v/>
      </c>
      <c r="BJ34" s="235" t="str">
        <f aca="true">IF($C34="","",IF(BJ$1="","",INDIRECT("'"&amp;BJ$1&amp;"'!"&amp;"$"&amp;BJ$2&amp;"$"&amp;((BJ$3)+(ROW()-ROW(BI$8))))))</f>
        <v/>
      </c>
      <c r="BK34" s="238" t="str">
        <f aca="true">IF($C34="","",IF(BK$1="","",INDIRECT("'"&amp;BK$1&amp;"'!"&amp;"$"&amp;BK$2&amp;"$"&amp;((BK$3)+(ROW()-ROW(BJ$8))))))</f>
        <v/>
      </c>
      <c r="BL34" s="239" t="str">
        <f aca="true">IF($C34="","",IF(BL$1="","",INDIRECT("'"&amp;BL$1&amp;"'!"&amp;"$"&amp;BL$2&amp;"$"&amp;((BL$3)+(ROW()-ROW(BK$8))))))</f>
        <v/>
      </c>
      <c r="BM34" s="235" t="str">
        <f aca="true">IF($C34="","",IF(BM$1="","",INDIRECT("'"&amp;BM$1&amp;"'!"&amp;"$"&amp;BM$2&amp;"$"&amp;((BM$3)+(ROW()-ROW(BL$8))))))</f>
        <v/>
      </c>
      <c r="BN34" s="240" t="str">
        <f aca="true">IF($C34="","",IF(BN$1="","",INDIRECT("'"&amp;BN$1&amp;"'!"&amp;"$"&amp;BN$2&amp;"$"&amp;((BN$3)+(ROW()-ROW(BM$8))))))</f>
        <v/>
      </c>
      <c r="BO34" s="234" t="str">
        <f aca="true">IF($C34="","",IF(BO$1="","",INDIRECT("'"&amp;BO$1&amp;"'!"&amp;"$"&amp;BO$2&amp;"$"&amp;((BO$3)+(ROW()-ROW(BN$8))))))</f>
        <v/>
      </c>
      <c r="BP34" s="235" t="str">
        <f aca="true">IF($C34="","",IF(BP$1="","",INDIRECT("'"&amp;BP$1&amp;"'!"&amp;"$"&amp;BP$2&amp;"$"&amp;((BP$3)+(ROW()-ROW(BO$8))))))</f>
        <v/>
      </c>
      <c r="BQ34" s="236" t="str">
        <f aca="true">IF($C34="","",IF(BQ$1="","",INDIRECT("'"&amp;BQ$1&amp;"'!"&amp;"$"&amp;BQ$2&amp;"$"&amp;((BQ$3)+(ROW()-ROW(BP$8))))))</f>
        <v/>
      </c>
      <c r="BR34" s="237" t="str">
        <f aca="true">IF($C34="","",IF(BR$1="","",INDIRECT("'"&amp;BR$1&amp;"'!"&amp;"$"&amp;BR$2&amp;"$"&amp;((BR$3)+(ROW()-ROW(BQ$8))))))</f>
        <v/>
      </c>
      <c r="BS34" s="235" t="str">
        <f aca="true">IF($C34="","",IF(BS$1="","",INDIRECT("'"&amp;BS$1&amp;"'!"&amp;"$"&amp;BS$2&amp;"$"&amp;((BS$3)+(ROW()-ROW(BR$8))))))</f>
        <v/>
      </c>
      <c r="BT34" s="238" t="str">
        <f aca="true">IF($C34="","",IF(BT$1="","",INDIRECT("'"&amp;BT$1&amp;"'!"&amp;"$"&amp;BT$2&amp;"$"&amp;((BT$3)+(ROW()-ROW(BS$8))))))</f>
        <v/>
      </c>
      <c r="BU34" s="239" t="str">
        <f aca="true">IF($C34="","",IF(BU$1="","",INDIRECT("'"&amp;BU$1&amp;"'!"&amp;"$"&amp;BU$2&amp;"$"&amp;((BU$3)+(ROW()-ROW(BT$8))))))</f>
        <v/>
      </c>
      <c r="BV34" s="235" t="str">
        <f aca="true">IF($C34="","",IF(BV$1="","",INDIRECT("'"&amp;BV$1&amp;"'!"&amp;"$"&amp;BV$2&amp;"$"&amp;((BV$3)+(ROW()-ROW(BU$8))))))</f>
        <v/>
      </c>
      <c r="BW34" s="240" t="str">
        <f aca="true">IF($C34="","",IF(BW$1="","",INDIRECT("'"&amp;BW$1&amp;"'!"&amp;"$"&amp;BW$2&amp;"$"&amp;((BW$3)+(ROW()-ROW(BV$8))))))</f>
        <v/>
      </c>
      <c r="BX34" s="234" t="str">
        <f aca="true">IF($C34="","",IF(BX$1="","",INDIRECT("'"&amp;BX$1&amp;"'!"&amp;"$"&amp;BX$2&amp;"$"&amp;((BX$3)+(ROW()-ROW(BW$8))))))</f>
        <v/>
      </c>
      <c r="BY34" s="235" t="str">
        <f aca="true">IF($C34="","",IF(BY$1="","",INDIRECT("'"&amp;BY$1&amp;"'!"&amp;"$"&amp;BY$2&amp;"$"&amp;((BY$3)+(ROW()-ROW(BX$8))))))</f>
        <v/>
      </c>
      <c r="BZ34" s="236" t="str">
        <f aca="true">IF($C34="","",IF(BZ$1="","",INDIRECT("'"&amp;BZ$1&amp;"'!"&amp;"$"&amp;BZ$2&amp;"$"&amp;((BZ$3)+(ROW()-ROW(BY$8))))))</f>
        <v/>
      </c>
      <c r="CA34" s="237" t="str">
        <f aca="true">IF($C34="","",IF(CA$1="","",INDIRECT("'"&amp;CA$1&amp;"'!"&amp;"$"&amp;CA$2&amp;"$"&amp;((CA$3)+(ROW()-ROW(BZ$8))))))</f>
        <v/>
      </c>
      <c r="CB34" s="235" t="str">
        <f aca="true">IF($C34="","",IF(CB$1="","",INDIRECT("'"&amp;CB$1&amp;"'!"&amp;"$"&amp;CB$2&amp;"$"&amp;((CB$3)+(ROW()-ROW(CA$8))))))</f>
        <v/>
      </c>
      <c r="CC34" s="238" t="str">
        <f aca="true">IF($C34="","",IF(CC$1="","",INDIRECT("'"&amp;CC$1&amp;"'!"&amp;"$"&amp;CC$2&amp;"$"&amp;((CC$3)+(ROW()-ROW(CB$8))))))</f>
        <v/>
      </c>
      <c r="CD34" s="239" t="str">
        <f aca="true">IF($C34="","",IF(CD$1="","",INDIRECT("'"&amp;CD$1&amp;"'!"&amp;"$"&amp;CD$2&amp;"$"&amp;((CD$3)+(ROW()-ROW(CC$8))))))</f>
        <v/>
      </c>
      <c r="CE34" s="235" t="str">
        <f aca="true">IF($C34="","",IF(CE$1="","",INDIRECT("'"&amp;CE$1&amp;"'!"&amp;"$"&amp;CE$2&amp;"$"&amp;((CE$3)+(ROW()-ROW(CD$8))))))</f>
        <v/>
      </c>
      <c r="CF34" s="240" t="str">
        <f aca="true">IF($C34="","",IF(CF$1="","",INDIRECT("'"&amp;CF$1&amp;"'!"&amp;"$"&amp;CF$2&amp;"$"&amp;((CF$3)+(ROW()-ROW(CE$8))))))</f>
        <v/>
      </c>
    </row>
    <row r="35" s="209" customFormat="true" ht="16.5" hidden="false" customHeight="false" outlineLevel="0" collapsed="false">
      <c r="B35" s="210"/>
      <c r="C35" s="226" t="str">
        <f aca="false">Summary!C47</f>
        <v>-</v>
      </c>
      <c r="D35" s="227" t="e">
        <f aca="false">IF($C35="","",SUM(M35,V35,AE35,AN35,AW35,BF35,BO35,BX35))</f>
        <v>#REF!</v>
      </c>
      <c r="E35" s="228" t="e">
        <f aca="false">IF($C35="","",SUM(N35,W35,AF35,AO35,AX35,BG35,BP35,BY35))</f>
        <v>#REF!</v>
      </c>
      <c r="F35" s="229" t="e">
        <f aca="false">IF($C35="","",SUM(O35,X35,AG35,AP35,AY35,BH35,BQ35,BZ35))</f>
        <v>#REF!</v>
      </c>
      <c r="G35" s="230" t="e">
        <f aca="false">IF($C35="","",SUM(P35,Y35,AH35,AQ35,AZ35,BI35,BR35,CA35))</f>
        <v>#REF!</v>
      </c>
      <c r="H35" s="228" t="e">
        <f aca="false">IF($C35="","",SUM(Q35,Z35,AI35,AR35,BA35,BJ35,BS35,CB35))</f>
        <v>#REF!</v>
      </c>
      <c r="I35" s="231" t="e">
        <f aca="false">IF($C35="","",SUM(R35,AA35,AJ35,AS35,BB35,BK35,BT35,CC35))</f>
        <v>#REF!</v>
      </c>
      <c r="J35" s="232" t="e">
        <f aca="false">IF($C35="","",SUM(S35,AB35,AK35,AT35,BC35,BL35,BU35,CD35))</f>
        <v>#REF!</v>
      </c>
      <c r="K35" s="228" t="e">
        <f aca="false">IF($C35="","",SUM(T35,AC35,AL35,AU35,BD35,BM35,BV35,CE35))</f>
        <v>#REF!</v>
      </c>
      <c r="L35" s="233" t="e">
        <f aca="false">IF($C35="","",SUM(U35,AD35,AM35,AV35,BE35,BN35,BW35,CF35))</f>
        <v>#REF!</v>
      </c>
      <c r="M35" s="234" t="str">
        <f aca="true">IF($C35="","",IF(M$1="","",INDIRECT("'"&amp;M$1&amp;"'!"&amp;"$"&amp;M$2&amp;"$"&amp;((M$3)+(ROW()-ROW(L$8))))))</f>
        <v/>
      </c>
      <c r="N35" s="235" t="str">
        <f aca="true">IF($C35="","",IF(N$1="","",INDIRECT("'"&amp;N$1&amp;"'!"&amp;"$"&amp;N$2&amp;"$"&amp;((N$3)+(ROW()-ROW(M$8))))))</f>
        <v/>
      </c>
      <c r="O35" s="236" t="str">
        <f aca="true">IF($C35="","",IF(O$1="","",INDIRECT("'"&amp;O$1&amp;"'!"&amp;"$"&amp;O$2&amp;"$"&amp;((O$3)+(ROW()-ROW(N$8))))))</f>
        <v/>
      </c>
      <c r="P35" s="237" t="str">
        <f aca="true">IF($C35="","",IF(P$1="","",INDIRECT("'"&amp;P$1&amp;"'!"&amp;"$"&amp;P$2&amp;"$"&amp;((P$3)+(ROW()-ROW(O$8))))))</f>
        <v/>
      </c>
      <c r="Q35" s="235" t="str">
        <f aca="true">IF($C35="","",IF(Q$1="","",INDIRECT("'"&amp;Q$1&amp;"'!"&amp;"$"&amp;Q$2&amp;"$"&amp;((Q$3)+(ROW()-ROW(P$8))))))</f>
        <v/>
      </c>
      <c r="R35" s="238" t="str">
        <f aca="true">IF($C35="","",IF(R$1="","",INDIRECT("'"&amp;R$1&amp;"'!"&amp;"$"&amp;R$2&amp;"$"&amp;((R$3)+(ROW()-ROW(Q$8))))))</f>
        <v/>
      </c>
      <c r="S35" s="239" t="str">
        <f aca="true">IF($C35="","",IF(S$1="","",INDIRECT("'"&amp;S$1&amp;"'!"&amp;"$"&amp;S$2&amp;"$"&amp;((S$3)+(ROW()-ROW(R$8))))))</f>
        <v/>
      </c>
      <c r="T35" s="235" t="str">
        <f aca="true">IF($C35="","",IF(T$1="","",INDIRECT("'"&amp;T$1&amp;"'!"&amp;"$"&amp;T$2&amp;"$"&amp;((T$3)+(ROW()-ROW(S$8))))))</f>
        <v/>
      </c>
      <c r="U35" s="240" t="str">
        <f aca="true">IF($C35="","",IF(U$1="","",INDIRECT("'"&amp;U$1&amp;"'!"&amp;"$"&amp;U$2&amp;"$"&amp;((U$3)+(ROW()-ROW(T$8))))))</f>
        <v/>
      </c>
      <c r="V35" s="234" t="e">
        <f aca="true">IF($C35="","",IF(V$1="","",INDIRECT("'"&amp;V$1&amp;"'!"&amp;"$"&amp;V$2&amp;"$"&amp;((V$3)+(ROW()-ROW(U$8))))))</f>
        <v>#REF!</v>
      </c>
      <c r="W35" s="235" t="e">
        <f aca="true">IF($C35="","",IF(W$1="","",INDIRECT("'"&amp;W$1&amp;"'!"&amp;"$"&amp;W$2&amp;"$"&amp;((W$3)+(ROW()-ROW(V$8))))))</f>
        <v>#REF!</v>
      </c>
      <c r="X35" s="236" t="e">
        <f aca="true">IF($C35="","",IF(X$1="","",INDIRECT("'"&amp;X$1&amp;"'!"&amp;"$"&amp;X$2&amp;"$"&amp;((X$3)+(ROW()-ROW(W$8))))))</f>
        <v>#REF!</v>
      </c>
      <c r="Y35" s="237" t="e">
        <f aca="true">IF($C35="","",IF(Y$1="","",INDIRECT("'"&amp;Y$1&amp;"'!"&amp;"$"&amp;Y$2&amp;"$"&amp;((Y$3)+(ROW()-ROW(X$8))))))</f>
        <v>#REF!</v>
      </c>
      <c r="Z35" s="235" t="e">
        <f aca="true">IF($C35="","",IF(Z$1="","",INDIRECT("'"&amp;Z$1&amp;"'!"&amp;"$"&amp;Z$2&amp;"$"&amp;((Z$3)+(ROW()-ROW(Y$8))))))</f>
        <v>#REF!</v>
      </c>
      <c r="AA35" s="238" t="e">
        <f aca="true">IF($C35="","",IF(AA$1="","",INDIRECT("'"&amp;AA$1&amp;"'!"&amp;"$"&amp;AA$2&amp;"$"&amp;((AA$3)+(ROW()-ROW(Z$8))))))</f>
        <v>#REF!</v>
      </c>
      <c r="AB35" s="239" t="e">
        <f aca="true">IF($C35="","",IF(AB$1="","",INDIRECT("'"&amp;AB$1&amp;"'!"&amp;"$"&amp;AB$2&amp;"$"&amp;((AB$3)+(ROW()-ROW(AA$8))))))</f>
        <v>#REF!</v>
      </c>
      <c r="AC35" s="235" t="e">
        <f aca="true">IF($C35="","",IF(AC$1="","",INDIRECT("'"&amp;AC$1&amp;"'!"&amp;"$"&amp;AC$2&amp;"$"&amp;((AC$3)+(ROW()-ROW(AB$8))))))</f>
        <v>#REF!</v>
      </c>
      <c r="AD35" s="240" t="e">
        <f aca="true">IF($C35="","",IF(AD$1="","",INDIRECT("'"&amp;AD$1&amp;"'!"&amp;"$"&amp;AD$2&amp;"$"&amp;((AD$3)+(ROW()-ROW(AC$8))))))</f>
        <v>#REF!</v>
      </c>
      <c r="AE35" s="234" t="str">
        <f aca="true">IF($C35="","",IF(AE$1="","",INDIRECT("'"&amp;AE$1&amp;"'!"&amp;"$"&amp;AE$2&amp;"$"&amp;((AE$3)+(ROW()-ROW(AD$8))))))</f>
        <v/>
      </c>
      <c r="AF35" s="235" t="str">
        <f aca="true">IF($C35="","",IF(AF$1="","",INDIRECT("'"&amp;AF$1&amp;"'!"&amp;"$"&amp;AF$2&amp;"$"&amp;((AF$3)+(ROW()-ROW(AE$8))))))</f>
        <v/>
      </c>
      <c r="AG35" s="236" t="str">
        <f aca="true">IF($C35="","",IF(AG$1="","",INDIRECT("'"&amp;AG$1&amp;"'!"&amp;"$"&amp;AG$2&amp;"$"&amp;((AG$3)+(ROW()-ROW(AF$8))))))</f>
        <v/>
      </c>
      <c r="AH35" s="237" t="str">
        <f aca="true">IF($C35="","",IF(AH$1="","",INDIRECT("'"&amp;AH$1&amp;"'!"&amp;"$"&amp;AH$2&amp;"$"&amp;((AH$3)+(ROW()-ROW(AG$8))))))</f>
        <v/>
      </c>
      <c r="AI35" s="235" t="str">
        <f aca="true">IF($C35="","",IF(AI$1="","",INDIRECT("'"&amp;AI$1&amp;"'!"&amp;"$"&amp;AI$2&amp;"$"&amp;((AI$3)+(ROW()-ROW(AH$8))))))</f>
        <v/>
      </c>
      <c r="AJ35" s="238" t="str">
        <f aca="true">IF($C35="","",IF(AJ$1="","",INDIRECT("'"&amp;AJ$1&amp;"'!"&amp;"$"&amp;AJ$2&amp;"$"&amp;((AJ$3)+(ROW()-ROW(AI$8))))))</f>
        <v/>
      </c>
      <c r="AK35" s="239" t="str">
        <f aca="true">IF($C35="","",IF(AK$1="","",INDIRECT("'"&amp;AK$1&amp;"'!"&amp;"$"&amp;AK$2&amp;"$"&amp;((AK$3)+(ROW()-ROW(AJ$8))))))</f>
        <v/>
      </c>
      <c r="AL35" s="235" t="str">
        <f aca="true">IF($C35="","",IF(AL$1="","",INDIRECT("'"&amp;AL$1&amp;"'!"&amp;"$"&amp;AL$2&amp;"$"&amp;((AL$3)+(ROW()-ROW(AK$8))))))</f>
        <v/>
      </c>
      <c r="AM35" s="240" t="str">
        <f aca="true">IF($C35="","",IF(AM$1="","",INDIRECT("'"&amp;AM$1&amp;"'!"&amp;"$"&amp;AM$2&amp;"$"&amp;((AM$3)+(ROW()-ROW(AL$8))))))</f>
        <v/>
      </c>
      <c r="AN35" s="234" t="str">
        <f aca="true">IF($C35="","",IF(AN$1="","",INDIRECT("'"&amp;AN$1&amp;"'!"&amp;"$"&amp;AN$2&amp;"$"&amp;((AN$3)+(ROW()-ROW(AM$8))))))</f>
        <v/>
      </c>
      <c r="AO35" s="235" t="str">
        <f aca="true">IF($C35="","",IF(AO$1="","",INDIRECT("'"&amp;AO$1&amp;"'!"&amp;"$"&amp;AO$2&amp;"$"&amp;((AO$3)+(ROW()-ROW(AN$8))))))</f>
        <v/>
      </c>
      <c r="AP35" s="236" t="str">
        <f aca="true">IF($C35="","",IF(AP$1="","",INDIRECT("'"&amp;AP$1&amp;"'!"&amp;"$"&amp;AP$2&amp;"$"&amp;((AP$3)+(ROW()-ROW(AO$8))))))</f>
        <v/>
      </c>
      <c r="AQ35" s="237" t="str">
        <f aca="true">IF($C35="","",IF(AQ$1="","",INDIRECT("'"&amp;AQ$1&amp;"'!"&amp;"$"&amp;AQ$2&amp;"$"&amp;((AQ$3)+(ROW()-ROW(AP$8))))))</f>
        <v/>
      </c>
      <c r="AR35" s="235" t="str">
        <f aca="true">IF($C35="","",IF(AR$1="","",INDIRECT("'"&amp;AR$1&amp;"'!"&amp;"$"&amp;AR$2&amp;"$"&amp;((AR$3)+(ROW()-ROW(AQ$8))))))</f>
        <v/>
      </c>
      <c r="AS35" s="238" t="str">
        <f aca="true">IF($C35="","",IF(AS$1="","",INDIRECT("'"&amp;AS$1&amp;"'!"&amp;"$"&amp;AS$2&amp;"$"&amp;((AS$3)+(ROW()-ROW(AR$8))))))</f>
        <v/>
      </c>
      <c r="AT35" s="239" t="str">
        <f aca="true">IF($C35="","",IF(AT$1="","",INDIRECT("'"&amp;AT$1&amp;"'!"&amp;"$"&amp;AT$2&amp;"$"&amp;((AT$3)+(ROW()-ROW(AS$8))))))</f>
        <v/>
      </c>
      <c r="AU35" s="235" t="str">
        <f aca="true">IF($C35="","",IF(AU$1="","",INDIRECT("'"&amp;AU$1&amp;"'!"&amp;"$"&amp;AU$2&amp;"$"&amp;((AU$3)+(ROW()-ROW(AT$8))))))</f>
        <v/>
      </c>
      <c r="AV35" s="240" t="str">
        <f aca="true">IF($C35="","",IF(AV$1="","",INDIRECT("'"&amp;AV$1&amp;"'!"&amp;"$"&amp;AV$2&amp;"$"&amp;((AV$3)+(ROW()-ROW(AU$8))))))</f>
        <v/>
      </c>
      <c r="AW35" s="234" t="str">
        <f aca="true">IF($C35="","",IF(AW$1="","",INDIRECT("'"&amp;AW$1&amp;"'!"&amp;"$"&amp;AW$2&amp;"$"&amp;((AW$3)+(ROW()-ROW(AV$8))))))</f>
        <v/>
      </c>
      <c r="AX35" s="235" t="str">
        <f aca="true">IF($C35="","",IF(AX$1="","",INDIRECT("'"&amp;AX$1&amp;"'!"&amp;"$"&amp;AX$2&amp;"$"&amp;((AX$3)+(ROW()-ROW(AW$8))))))</f>
        <v/>
      </c>
      <c r="AY35" s="236" t="str">
        <f aca="true">IF($C35="","",IF(AY$1="","",INDIRECT("'"&amp;AY$1&amp;"'!"&amp;"$"&amp;AY$2&amp;"$"&amp;((AY$3)+(ROW()-ROW(AX$8))))))</f>
        <v/>
      </c>
      <c r="AZ35" s="237" t="str">
        <f aca="true">IF($C35="","",IF(AZ$1="","",INDIRECT("'"&amp;AZ$1&amp;"'!"&amp;"$"&amp;AZ$2&amp;"$"&amp;((AZ$3)+(ROW()-ROW(AY$8))))))</f>
        <v/>
      </c>
      <c r="BA35" s="235" t="str">
        <f aca="true">IF($C35="","",IF(BA$1="","",INDIRECT("'"&amp;BA$1&amp;"'!"&amp;"$"&amp;BA$2&amp;"$"&amp;((BA$3)+(ROW()-ROW(AZ$8))))))</f>
        <v/>
      </c>
      <c r="BB35" s="238" t="str">
        <f aca="true">IF($C35="","",IF(BB$1="","",INDIRECT("'"&amp;BB$1&amp;"'!"&amp;"$"&amp;BB$2&amp;"$"&amp;((BB$3)+(ROW()-ROW(BA$8))))))</f>
        <v/>
      </c>
      <c r="BC35" s="239" t="str">
        <f aca="true">IF($C35="","",IF(BC$1="","",INDIRECT("'"&amp;BC$1&amp;"'!"&amp;"$"&amp;BC$2&amp;"$"&amp;((BC$3)+(ROW()-ROW(BB$8))))))</f>
        <v/>
      </c>
      <c r="BD35" s="235" t="str">
        <f aca="true">IF($C35="","",IF(BD$1="","",INDIRECT("'"&amp;BD$1&amp;"'!"&amp;"$"&amp;BD$2&amp;"$"&amp;((BD$3)+(ROW()-ROW(BC$8))))))</f>
        <v/>
      </c>
      <c r="BE35" s="240" t="str">
        <f aca="true">IF($C35="","",IF(BE$1="","",INDIRECT("'"&amp;BE$1&amp;"'!"&amp;"$"&amp;BE$2&amp;"$"&amp;((BE$3)+(ROW()-ROW(BD$8))))))</f>
        <v/>
      </c>
      <c r="BF35" s="234" t="str">
        <f aca="true">IF($C35="","",IF(BF$1="","",INDIRECT("'"&amp;BF$1&amp;"'!"&amp;"$"&amp;BF$2&amp;"$"&amp;((BF$3)+(ROW()-ROW(BE$8))))))</f>
        <v/>
      </c>
      <c r="BG35" s="235" t="str">
        <f aca="true">IF($C35="","",IF(BG$1="","",INDIRECT("'"&amp;BG$1&amp;"'!"&amp;"$"&amp;BG$2&amp;"$"&amp;((BG$3)+(ROW()-ROW(BF$8))))))</f>
        <v/>
      </c>
      <c r="BH35" s="236" t="str">
        <f aca="true">IF($C35="","",IF(BH$1="","",INDIRECT("'"&amp;BH$1&amp;"'!"&amp;"$"&amp;BH$2&amp;"$"&amp;((BH$3)+(ROW()-ROW(BG$8))))))</f>
        <v/>
      </c>
      <c r="BI35" s="237" t="str">
        <f aca="true">IF($C35="","",IF(BI$1="","",INDIRECT("'"&amp;BI$1&amp;"'!"&amp;"$"&amp;BI$2&amp;"$"&amp;((BI$3)+(ROW()-ROW(BH$8))))))</f>
        <v/>
      </c>
      <c r="BJ35" s="235" t="str">
        <f aca="true">IF($C35="","",IF(BJ$1="","",INDIRECT("'"&amp;BJ$1&amp;"'!"&amp;"$"&amp;BJ$2&amp;"$"&amp;((BJ$3)+(ROW()-ROW(BI$8))))))</f>
        <v/>
      </c>
      <c r="BK35" s="238" t="str">
        <f aca="true">IF($C35="","",IF(BK$1="","",INDIRECT("'"&amp;BK$1&amp;"'!"&amp;"$"&amp;BK$2&amp;"$"&amp;((BK$3)+(ROW()-ROW(BJ$8))))))</f>
        <v/>
      </c>
      <c r="BL35" s="239" t="str">
        <f aca="true">IF($C35="","",IF(BL$1="","",INDIRECT("'"&amp;BL$1&amp;"'!"&amp;"$"&amp;BL$2&amp;"$"&amp;((BL$3)+(ROW()-ROW(BK$8))))))</f>
        <v/>
      </c>
      <c r="BM35" s="235" t="str">
        <f aca="true">IF($C35="","",IF(BM$1="","",INDIRECT("'"&amp;BM$1&amp;"'!"&amp;"$"&amp;BM$2&amp;"$"&amp;((BM$3)+(ROW()-ROW(BL$8))))))</f>
        <v/>
      </c>
      <c r="BN35" s="240" t="str">
        <f aca="true">IF($C35="","",IF(BN$1="","",INDIRECT("'"&amp;BN$1&amp;"'!"&amp;"$"&amp;BN$2&amp;"$"&amp;((BN$3)+(ROW()-ROW(BM$8))))))</f>
        <v/>
      </c>
      <c r="BO35" s="234" t="str">
        <f aca="true">IF($C35="","",IF(BO$1="","",INDIRECT("'"&amp;BO$1&amp;"'!"&amp;"$"&amp;BO$2&amp;"$"&amp;((BO$3)+(ROW()-ROW(BN$8))))))</f>
        <v/>
      </c>
      <c r="BP35" s="235" t="str">
        <f aca="true">IF($C35="","",IF(BP$1="","",INDIRECT("'"&amp;BP$1&amp;"'!"&amp;"$"&amp;BP$2&amp;"$"&amp;((BP$3)+(ROW()-ROW(BO$8))))))</f>
        <v/>
      </c>
      <c r="BQ35" s="236" t="str">
        <f aca="true">IF($C35="","",IF(BQ$1="","",INDIRECT("'"&amp;BQ$1&amp;"'!"&amp;"$"&amp;BQ$2&amp;"$"&amp;((BQ$3)+(ROW()-ROW(BP$8))))))</f>
        <v/>
      </c>
      <c r="BR35" s="237" t="str">
        <f aca="true">IF($C35="","",IF(BR$1="","",INDIRECT("'"&amp;BR$1&amp;"'!"&amp;"$"&amp;BR$2&amp;"$"&amp;((BR$3)+(ROW()-ROW(BQ$8))))))</f>
        <v/>
      </c>
      <c r="BS35" s="235" t="str">
        <f aca="true">IF($C35="","",IF(BS$1="","",INDIRECT("'"&amp;BS$1&amp;"'!"&amp;"$"&amp;BS$2&amp;"$"&amp;((BS$3)+(ROW()-ROW(BR$8))))))</f>
        <v/>
      </c>
      <c r="BT35" s="238" t="str">
        <f aca="true">IF($C35="","",IF(BT$1="","",INDIRECT("'"&amp;BT$1&amp;"'!"&amp;"$"&amp;BT$2&amp;"$"&amp;((BT$3)+(ROW()-ROW(BS$8))))))</f>
        <v/>
      </c>
      <c r="BU35" s="239" t="str">
        <f aca="true">IF($C35="","",IF(BU$1="","",INDIRECT("'"&amp;BU$1&amp;"'!"&amp;"$"&amp;BU$2&amp;"$"&amp;((BU$3)+(ROW()-ROW(BT$8))))))</f>
        <v/>
      </c>
      <c r="BV35" s="235" t="str">
        <f aca="true">IF($C35="","",IF(BV$1="","",INDIRECT("'"&amp;BV$1&amp;"'!"&amp;"$"&amp;BV$2&amp;"$"&amp;((BV$3)+(ROW()-ROW(BU$8))))))</f>
        <v/>
      </c>
      <c r="BW35" s="240" t="str">
        <f aca="true">IF($C35="","",IF(BW$1="","",INDIRECT("'"&amp;BW$1&amp;"'!"&amp;"$"&amp;BW$2&amp;"$"&amp;((BW$3)+(ROW()-ROW(BV$8))))))</f>
        <v/>
      </c>
      <c r="BX35" s="234" t="str">
        <f aca="true">IF($C35="","",IF(BX$1="","",INDIRECT("'"&amp;BX$1&amp;"'!"&amp;"$"&amp;BX$2&amp;"$"&amp;((BX$3)+(ROW()-ROW(BW$8))))))</f>
        <v/>
      </c>
      <c r="BY35" s="235" t="str">
        <f aca="true">IF($C35="","",IF(BY$1="","",INDIRECT("'"&amp;BY$1&amp;"'!"&amp;"$"&amp;BY$2&amp;"$"&amp;((BY$3)+(ROW()-ROW(BX$8))))))</f>
        <v/>
      </c>
      <c r="BZ35" s="236" t="str">
        <f aca="true">IF($C35="","",IF(BZ$1="","",INDIRECT("'"&amp;BZ$1&amp;"'!"&amp;"$"&amp;BZ$2&amp;"$"&amp;((BZ$3)+(ROW()-ROW(BY$8))))))</f>
        <v/>
      </c>
      <c r="CA35" s="237" t="str">
        <f aca="true">IF($C35="","",IF(CA$1="","",INDIRECT("'"&amp;CA$1&amp;"'!"&amp;"$"&amp;CA$2&amp;"$"&amp;((CA$3)+(ROW()-ROW(BZ$8))))))</f>
        <v/>
      </c>
      <c r="CB35" s="235" t="str">
        <f aca="true">IF($C35="","",IF(CB$1="","",INDIRECT("'"&amp;CB$1&amp;"'!"&amp;"$"&amp;CB$2&amp;"$"&amp;((CB$3)+(ROW()-ROW(CA$8))))))</f>
        <v/>
      </c>
      <c r="CC35" s="238" t="str">
        <f aca="true">IF($C35="","",IF(CC$1="","",INDIRECT("'"&amp;CC$1&amp;"'!"&amp;"$"&amp;CC$2&amp;"$"&amp;((CC$3)+(ROW()-ROW(CB$8))))))</f>
        <v/>
      </c>
      <c r="CD35" s="239" t="str">
        <f aca="true">IF($C35="","",IF(CD$1="","",INDIRECT("'"&amp;CD$1&amp;"'!"&amp;"$"&amp;CD$2&amp;"$"&amp;((CD$3)+(ROW()-ROW(CC$8))))))</f>
        <v/>
      </c>
      <c r="CE35" s="235" t="str">
        <f aca="true">IF($C35="","",IF(CE$1="","",INDIRECT("'"&amp;CE$1&amp;"'!"&amp;"$"&amp;CE$2&amp;"$"&amp;((CE$3)+(ROW()-ROW(CD$8))))))</f>
        <v/>
      </c>
      <c r="CF35" s="240" t="str">
        <f aca="true">IF($C35="","",IF(CF$1="","",INDIRECT("'"&amp;CF$1&amp;"'!"&amp;"$"&amp;CF$2&amp;"$"&amp;((CF$3)+(ROW()-ROW(CE$8))))))</f>
        <v/>
      </c>
    </row>
    <row r="36" s="209" customFormat="true" ht="16.5" hidden="false" customHeight="false" outlineLevel="0" collapsed="false">
      <c r="B36" s="210"/>
      <c r="C36" s="226" t="str">
        <f aca="false">Summary!C48</f>
        <v>-</v>
      </c>
      <c r="D36" s="227" t="e">
        <f aca="false">IF($C36="","",SUM(M36,V36,AE36,AN36,AW36,BF36,BO36,BX36))</f>
        <v>#REF!</v>
      </c>
      <c r="E36" s="228" t="e">
        <f aca="false">IF($C36="","",SUM(N36,W36,AF36,AO36,AX36,BG36,BP36,BY36))</f>
        <v>#REF!</v>
      </c>
      <c r="F36" s="229" t="e">
        <f aca="false">IF($C36="","",SUM(O36,X36,AG36,AP36,AY36,BH36,BQ36,BZ36))</f>
        <v>#REF!</v>
      </c>
      <c r="G36" s="230" t="e">
        <f aca="false">IF($C36="","",SUM(P36,Y36,AH36,AQ36,AZ36,BI36,BR36,CA36))</f>
        <v>#REF!</v>
      </c>
      <c r="H36" s="228" t="e">
        <f aca="false">IF($C36="","",SUM(Q36,Z36,AI36,AR36,BA36,BJ36,BS36,CB36))</f>
        <v>#REF!</v>
      </c>
      <c r="I36" s="231" t="e">
        <f aca="false">IF($C36="","",SUM(R36,AA36,AJ36,AS36,BB36,BK36,BT36,CC36))</f>
        <v>#REF!</v>
      </c>
      <c r="J36" s="232" t="e">
        <f aca="false">IF($C36="","",SUM(S36,AB36,AK36,AT36,BC36,BL36,BU36,CD36))</f>
        <v>#REF!</v>
      </c>
      <c r="K36" s="228" t="e">
        <f aca="false">IF($C36="","",SUM(T36,AC36,AL36,AU36,BD36,BM36,BV36,CE36))</f>
        <v>#REF!</v>
      </c>
      <c r="L36" s="233" t="e">
        <f aca="false">IF($C36="","",SUM(U36,AD36,AM36,AV36,BE36,BN36,BW36,CF36))</f>
        <v>#REF!</v>
      </c>
      <c r="M36" s="234" t="str">
        <f aca="true">IF($C36="","",IF(M$1="","",INDIRECT("'"&amp;M$1&amp;"'!"&amp;"$"&amp;M$2&amp;"$"&amp;((M$3)+(ROW()-ROW(L$8))))))</f>
        <v/>
      </c>
      <c r="N36" s="235" t="str">
        <f aca="true">IF($C36="","",IF(N$1="","",INDIRECT("'"&amp;N$1&amp;"'!"&amp;"$"&amp;N$2&amp;"$"&amp;((N$3)+(ROW()-ROW(M$8))))))</f>
        <v/>
      </c>
      <c r="O36" s="236" t="str">
        <f aca="true">IF($C36="","",IF(O$1="","",INDIRECT("'"&amp;O$1&amp;"'!"&amp;"$"&amp;O$2&amp;"$"&amp;((O$3)+(ROW()-ROW(N$8))))))</f>
        <v/>
      </c>
      <c r="P36" s="237" t="str">
        <f aca="true">IF($C36="","",IF(P$1="","",INDIRECT("'"&amp;P$1&amp;"'!"&amp;"$"&amp;P$2&amp;"$"&amp;((P$3)+(ROW()-ROW(O$8))))))</f>
        <v/>
      </c>
      <c r="Q36" s="235" t="str">
        <f aca="true">IF($C36="","",IF(Q$1="","",INDIRECT("'"&amp;Q$1&amp;"'!"&amp;"$"&amp;Q$2&amp;"$"&amp;((Q$3)+(ROW()-ROW(P$8))))))</f>
        <v/>
      </c>
      <c r="R36" s="238" t="str">
        <f aca="true">IF($C36="","",IF(R$1="","",INDIRECT("'"&amp;R$1&amp;"'!"&amp;"$"&amp;R$2&amp;"$"&amp;((R$3)+(ROW()-ROW(Q$8))))))</f>
        <v/>
      </c>
      <c r="S36" s="239" t="str">
        <f aca="true">IF($C36="","",IF(S$1="","",INDIRECT("'"&amp;S$1&amp;"'!"&amp;"$"&amp;S$2&amp;"$"&amp;((S$3)+(ROW()-ROW(R$8))))))</f>
        <v/>
      </c>
      <c r="T36" s="235" t="str">
        <f aca="true">IF($C36="","",IF(T$1="","",INDIRECT("'"&amp;T$1&amp;"'!"&amp;"$"&amp;T$2&amp;"$"&amp;((T$3)+(ROW()-ROW(S$8))))))</f>
        <v/>
      </c>
      <c r="U36" s="240" t="str">
        <f aca="true">IF($C36="","",IF(U$1="","",INDIRECT("'"&amp;U$1&amp;"'!"&amp;"$"&amp;U$2&amp;"$"&amp;((U$3)+(ROW()-ROW(T$8))))))</f>
        <v/>
      </c>
      <c r="V36" s="234" t="e">
        <f aca="true">IF($C36="","",IF(V$1="","",INDIRECT("'"&amp;V$1&amp;"'!"&amp;"$"&amp;V$2&amp;"$"&amp;((V$3)+(ROW()-ROW(U$8))))))</f>
        <v>#REF!</v>
      </c>
      <c r="W36" s="235" t="e">
        <f aca="true">IF($C36="","",IF(W$1="","",INDIRECT("'"&amp;W$1&amp;"'!"&amp;"$"&amp;W$2&amp;"$"&amp;((W$3)+(ROW()-ROW(V$8))))))</f>
        <v>#REF!</v>
      </c>
      <c r="X36" s="236" t="e">
        <f aca="true">IF($C36="","",IF(X$1="","",INDIRECT("'"&amp;X$1&amp;"'!"&amp;"$"&amp;X$2&amp;"$"&amp;((X$3)+(ROW()-ROW(W$8))))))</f>
        <v>#REF!</v>
      </c>
      <c r="Y36" s="237" t="e">
        <f aca="true">IF($C36="","",IF(Y$1="","",INDIRECT("'"&amp;Y$1&amp;"'!"&amp;"$"&amp;Y$2&amp;"$"&amp;((Y$3)+(ROW()-ROW(X$8))))))</f>
        <v>#REF!</v>
      </c>
      <c r="Z36" s="235" t="e">
        <f aca="true">IF($C36="","",IF(Z$1="","",INDIRECT("'"&amp;Z$1&amp;"'!"&amp;"$"&amp;Z$2&amp;"$"&amp;((Z$3)+(ROW()-ROW(Y$8))))))</f>
        <v>#REF!</v>
      </c>
      <c r="AA36" s="238" t="e">
        <f aca="true">IF($C36="","",IF(AA$1="","",INDIRECT("'"&amp;AA$1&amp;"'!"&amp;"$"&amp;AA$2&amp;"$"&amp;((AA$3)+(ROW()-ROW(Z$8))))))</f>
        <v>#REF!</v>
      </c>
      <c r="AB36" s="239" t="e">
        <f aca="true">IF($C36="","",IF(AB$1="","",INDIRECT("'"&amp;AB$1&amp;"'!"&amp;"$"&amp;AB$2&amp;"$"&amp;((AB$3)+(ROW()-ROW(AA$8))))))</f>
        <v>#REF!</v>
      </c>
      <c r="AC36" s="235" t="e">
        <f aca="true">IF($C36="","",IF(AC$1="","",INDIRECT("'"&amp;AC$1&amp;"'!"&amp;"$"&amp;AC$2&amp;"$"&amp;((AC$3)+(ROW()-ROW(AB$8))))))</f>
        <v>#REF!</v>
      </c>
      <c r="AD36" s="240" t="e">
        <f aca="true">IF($C36="","",IF(AD$1="","",INDIRECT("'"&amp;AD$1&amp;"'!"&amp;"$"&amp;AD$2&amp;"$"&amp;((AD$3)+(ROW()-ROW(AC$8))))))</f>
        <v>#REF!</v>
      </c>
      <c r="AE36" s="234" t="str">
        <f aca="true">IF($C36="","",IF(AE$1="","",INDIRECT("'"&amp;AE$1&amp;"'!"&amp;"$"&amp;AE$2&amp;"$"&amp;((AE$3)+(ROW()-ROW(AD$8))))))</f>
        <v/>
      </c>
      <c r="AF36" s="235" t="str">
        <f aca="true">IF($C36="","",IF(AF$1="","",INDIRECT("'"&amp;AF$1&amp;"'!"&amp;"$"&amp;AF$2&amp;"$"&amp;((AF$3)+(ROW()-ROW(AE$8))))))</f>
        <v/>
      </c>
      <c r="AG36" s="236" t="str">
        <f aca="true">IF($C36="","",IF(AG$1="","",INDIRECT("'"&amp;AG$1&amp;"'!"&amp;"$"&amp;AG$2&amp;"$"&amp;((AG$3)+(ROW()-ROW(AF$8))))))</f>
        <v/>
      </c>
      <c r="AH36" s="237" t="str">
        <f aca="true">IF($C36="","",IF(AH$1="","",INDIRECT("'"&amp;AH$1&amp;"'!"&amp;"$"&amp;AH$2&amp;"$"&amp;((AH$3)+(ROW()-ROW(AG$8))))))</f>
        <v/>
      </c>
      <c r="AI36" s="235" t="str">
        <f aca="true">IF($C36="","",IF(AI$1="","",INDIRECT("'"&amp;AI$1&amp;"'!"&amp;"$"&amp;AI$2&amp;"$"&amp;((AI$3)+(ROW()-ROW(AH$8))))))</f>
        <v/>
      </c>
      <c r="AJ36" s="238" t="str">
        <f aca="true">IF($C36="","",IF(AJ$1="","",INDIRECT("'"&amp;AJ$1&amp;"'!"&amp;"$"&amp;AJ$2&amp;"$"&amp;((AJ$3)+(ROW()-ROW(AI$8))))))</f>
        <v/>
      </c>
      <c r="AK36" s="239" t="str">
        <f aca="true">IF($C36="","",IF(AK$1="","",INDIRECT("'"&amp;AK$1&amp;"'!"&amp;"$"&amp;AK$2&amp;"$"&amp;((AK$3)+(ROW()-ROW(AJ$8))))))</f>
        <v/>
      </c>
      <c r="AL36" s="235" t="str">
        <f aca="true">IF($C36="","",IF(AL$1="","",INDIRECT("'"&amp;AL$1&amp;"'!"&amp;"$"&amp;AL$2&amp;"$"&amp;((AL$3)+(ROW()-ROW(AK$8))))))</f>
        <v/>
      </c>
      <c r="AM36" s="240" t="str">
        <f aca="true">IF($C36="","",IF(AM$1="","",INDIRECT("'"&amp;AM$1&amp;"'!"&amp;"$"&amp;AM$2&amp;"$"&amp;((AM$3)+(ROW()-ROW(AL$8))))))</f>
        <v/>
      </c>
      <c r="AN36" s="234" t="str">
        <f aca="true">IF($C36="","",IF(AN$1="","",INDIRECT("'"&amp;AN$1&amp;"'!"&amp;"$"&amp;AN$2&amp;"$"&amp;((AN$3)+(ROW()-ROW(AM$8))))))</f>
        <v/>
      </c>
      <c r="AO36" s="235" t="str">
        <f aca="true">IF($C36="","",IF(AO$1="","",INDIRECT("'"&amp;AO$1&amp;"'!"&amp;"$"&amp;AO$2&amp;"$"&amp;((AO$3)+(ROW()-ROW(AN$8))))))</f>
        <v/>
      </c>
      <c r="AP36" s="236" t="str">
        <f aca="true">IF($C36="","",IF(AP$1="","",INDIRECT("'"&amp;AP$1&amp;"'!"&amp;"$"&amp;AP$2&amp;"$"&amp;((AP$3)+(ROW()-ROW(AO$8))))))</f>
        <v/>
      </c>
      <c r="AQ36" s="237" t="str">
        <f aca="true">IF($C36="","",IF(AQ$1="","",INDIRECT("'"&amp;AQ$1&amp;"'!"&amp;"$"&amp;AQ$2&amp;"$"&amp;((AQ$3)+(ROW()-ROW(AP$8))))))</f>
        <v/>
      </c>
      <c r="AR36" s="235" t="str">
        <f aca="true">IF($C36="","",IF(AR$1="","",INDIRECT("'"&amp;AR$1&amp;"'!"&amp;"$"&amp;AR$2&amp;"$"&amp;((AR$3)+(ROW()-ROW(AQ$8))))))</f>
        <v/>
      </c>
      <c r="AS36" s="238" t="str">
        <f aca="true">IF($C36="","",IF(AS$1="","",INDIRECT("'"&amp;AS$1&amp;"'!"&amp;"$"&amp;AS$2&amp;"$"&amp;((AS$3)+(ROW()-ROW(AR$8))))))</f>
        <v/>
      </c>
      <c r="AT36" s="239" t="str">
        <f aca="true">IF($C36="","",IF(AT$1="","",INDIRECT("'"&amp;AT$1&amp;"'!"&amp;"$"&amp;AT$2&amp;"$"&amp;((AT$3)+(ROW()-ROW(AS$8))))))</f>
        <v/>
      </c>
      <c r="AU36" s="235" t="str">
        <f aca="true">IF($C36="","",IF(AU$1="","",INDIRECT("'"&amp;AU$1&amp;"'!"&amp;"$"&amp;AU$2&amp;"$"&amp;((AU$3)+(ROW()-ROW(AT$8))))))</f>
        <v/>
      </c>
      <c r="AV36" s="240" t="str">
        <f aca="true">IF($C36="","",IF(AV$1="","",INDIRECT("'"&amp;AV$1&amp;"'!"&amp;"$"&amp;AV$2&amp;"$"&amp;((AV$3)+(ROW()-ROW(AU$8))))))</f>
        <v/>
      </c>
      <c r="AW36" s="234" t="str">
        <f aca="true">IF($C36="","",IF(AW$1="","",INDIRECT("'"&amp;AW$1&amp;"'!"&amp;"$"&amp;AW$2&amp;"$"&amp;((AW$3)+(ROW()-ROW(AV$8))))))</f>
        <v/>
      </c>
      <c r="AX36" s="235" t="str">
        <f aca="true">IF($C36="","",IF(AX$1="","",INDIRECT("'"&amp;AX$1&amp;"'!"&amp;"$"&amp;AX$2&amp;"$"&amp;((AX$3)+(ROW()-ROW(AW$8))))))</f>
        <v/>
      </c>
      <c r="AY36" s="236" t="str">
        <f aca="true">IF($C36="","",IF(AY$1="","",INDIRECT("'"&amp;AY$1&amp;"'!"&amp;"$"&amp;AY$2&amp;"$"&amp;((AY$3)+(ROW()-ROW(AX$8))))))</f>
        <v/>
      </c>
      <c r="AZ36" s="237" t="str">
        <f aca="true">IF($C36="","",IF(AZ$1="","",INDIRECT("'"&amp;AZ$1&amp;"'!"&amp;"$"&amp;AZ$2&amp;"$"&amp;((AZ$3)+(ROW()-ROW(AY$8))))))</f>
        <v/>
      </c>
      <c r="BA36" s="235" t="str">
        <f aca="true">IF($C36="","",IF(BA$1="","",INDIRECT("'"&amp;BA$1&amp;"'!"&amp;"$"&amp;BA$2&amp;"$"&amp;((BA$3)+(ROW()-ROW(AZ$8))))))</f>
        <v/>
      </c>
      <c r="BB36" s="238" t="str">
        <f aca="true">IF($C36="","",IF(BB$1="","",INDIRECT("'"&amp;BB$1&amp;"'!"&amp;"$"&amp;BB$2&amp;"$"&amp;((BB$3)+(ROW()-ROW(BA$8))))))</f>
        <v/>
      </c>
      <c r="BC36" s="239" t="str">
        <f aca="true">IF($C36="","",IF(BC$1="","",INDIRECT("'"&amp;BC$1&amp;"'!"&amp;"$"&amp;BC$2&amp;"$"&amp;((BC$3)+(ROW()-ROW(BB$8))))))</f>
        <v/>
      </c>
      <c r="BD36" s="235" t="str">
        <f aca="true">IF($C36="","",IF(BD$1="","",INDIRECT("'"&amp;BD$1&amp;"'!"&amp;"$"&amp;BD$2&amp;"$"&amp;((BD$3)+(ROW()-ROW(BC$8))))))</f>
        <v/>
      </c>
      <c r="BE36" s="240" t="str">
        <f aca="true">IF($C36="","",IF(BE$1="","",INDIRECT("'"&amp;BE$1&amp;"'!"&amp;"$"&amp;BE$2&amp;"$"&amp;((BE$3)+(ROW()-ROW(BD$8))))))</f>
        <v/>
      </c>
      <c r="BF36" s="234" t="str">
        <f aca="true">IF($C36="","",IF(BF$1="","",INDIRECT("'"&amp;BF$1&amp;"'!"&amp;"$"&amp;BF$2&amp;"$"&amp;((BF$3)+(ROW()-ROW(BE$8))))))</f>
        <v/>
      </c>
      <c r="BG36" s="235" t="str">
        <f aca="true">IF($C36="","",IF(BG$1="","",INDIRECT("'"&amp;BG$1&amp;"'!"&amp;"$"&amp;BG$2&amp;"$"&amp;((BG$3)+(ROW()-ROW(BF$8))))))</f>
        <v/>
      </c>
      <c r="BH36" s="236" t="str">
        <f aca="true">IF($C36="","",IF(BH$1="","",INDIRECT("'"&amp;BH$1&amp;"'!"&amp;"$"&amp;BH$2&amp;"$"&amp;((BH$3)+(ROW()-ROW(BG$8))))))</f>
        <v/>
      </c>
      <c r="BI36" s="237" t="str">
        <f aca="true">IF($C36="","",IF(BI$1="","",INDIRECT("'"&amp;BI$1&amp;"'!"&amp;"$"&amp;BI$2&amp;"$"&amp;((BI$3)+(ROW()-ROW(BH$8))))))</f>
        <v/>
      </c>
      <c r="BJ36" s="235" t="str">
        <f aca="true">IF($C36="","",IF(BJ$1="","",INDIRECT("'"&amp;BJ$1&amp;"'!"&amp;"$"&amp;BJ$2&amp;"$"&amp;((BJ$3)+(ROW()-ROW(BI$8))))))</f>
        <v/>
      </c>
      <c r="BK36" s="238" t="str">
        <f aca="true">IF($C36="","",IF(BK$1="","",INDIRECT("'"&amp;BK$1&amp;"'!"&amp;"$"&amp;BK$2&amp;"$"&amp;((BK$3)+(ROW()-ROW(BJ$8))))))</f>
        <v/>
      </c>
      <c r="BL36" s="239" t="str">
        <f aca="true">IF($C36="","",IF(BL$1="","",INDIRECT("'"&amp;BL$1&amp;"'!"&amp;"$"&amp;BL$2&amp;"$"&amp;((BL$3)+(ROW()-ROW(BK$8))))))</f>
        <v/>
      </c>
      <c r="BM36" s="235" t="str">
        <f aca="true">IF($C36="","",IF(BM$1="","",INDIRECT("'"&amp;BM$1&amp;"'!"&amp;"$"&amp;BM$2&amp;"$"&amp;((BM$3)+(ROW()-ROW(BL$8))))))</f>
        <v/>
      </c>
      <c r="BN36" s="240" t="str">
        <f aca="true">IF($C36="","",IF(BN$1="","",INDIRECT("'"&amp;BN$1&amp;"'!"&amp;"$"&amp;BN$2&amp;"$"&amp;((BN$3)+(ROW()-ROW(BM$8))))))</f>
        <v/>
      </c>
      <c r="BO36" s="234" t="str">
        <f aca="true">IF($C36="","",IF(BO$1="","",INDIRECT("'"&amp;BO$1&amp;"'!"&amp;"$"&amp;BO$2&amp;"$"&amp;((BO$3)+(ROW()-ROW(BN$8))))))</f>
        <v/>
      </c>
      <c r="BP36" s="235" t="str">
        <f aca="true">IF($C36="","",IF(BP$1="","",INDIRECT("'"&amp;BP$1&amp;"'!"&amp;"$"&amp;BP$2&amp;"$"&amp;((BP$3)+(ROW()-ROW(BO$8))))))</f>
        <v/>
      </c>
      <c r="BQ36" s="236" t="str">
        <f aca="true">IF($C36="","",IF(BQ$1="","",INDIRECT("'"&amp;BQ$1&amp;"'!"&amp;"$"&amp;BQ$2&amp;"$"&amp;((BQ$3)+(ROW()-ROW(BP$8))))))</f>
        <v/>
      </c>
      <c r="BR36" s="237" t="str">
        <f aca="true">IF($C36="","",IF(BR$1="","",INDIRECT("'"&amp;BR$1&amp;"'!"&amp;"$"&amp;BR$2&amp;"$"&amp;((BR$3)+(ROW()-ROW(BQ$8))))))</f>
        <v/>
      </c>
      <c r="BS36" s="235" t="str">
        <f aca="true">IF($C36="","",IF(BS$1="","",INDIRECT("'"&amp;BS$1&amp;"'!"&amp;"$"&amp;BS$2&amp;"$"&amp;((BS$3)+(ROW()-ROW(BR$8))))))</f>
        <v/>
      </c>
      <c r="BT36" s="238" t="str">
        <f aca="true">IF($C36="","",IF(BT$1="","",INDIRECT("'"&amp;BT$1&amp;"'!"&amp;"$"&amp;BT$2&amp;"$"&amp;((BT$3)+(ROW()-ROW(BS$8))))))</f>
        <v/>
      </c>
      <c r="BU36" s="239" t="str">
        <f aca="true">IF($C36="","",IF(BU$1="","",INDIRECT("'"&amp;BU$1&amp;"'!"&amp;"$"&amp;BU$2&amp;"$"&amp;((BU$3)+(ROW()-ROW(BT$8))))))</f>
        <v/>
      </c>
      <c r="BV36" s="235" t="str">
        <f aca="true">IF($C36="","",IF(BV$1="","",INDIRECT("'"&amp;BV$1&amp;"'!"&amp;"$"&amp;BV$2&amp;"$"&amp;((BV$3)+(ROW()-ROW(BU$8))))))</f>
        <v/>
      </c>
      <c r="BW36" s="240" t="str">
        <f aca="true">IF($C36="","",IF(BW$1="","",INDIRECT("'"&amp;BW$1&amp;"'!"&amp;"$"&amp;BW$2&amp;"$"&amp;((BW$3)+(ROW()-ROW(BV$8))))))</f>
        <v/>
      </c>
      <c r="BX36" s="234" t="str">
        <f aca="true">IF($C36="","",IF(BX$1="","",INDIRECT("'"&amp;BX$1&amp;"'!"&amp;"$"&amp;BX$2&amp;"$"&amp;((BX$3)+(ROW()-ROW(BW$8))))))</f>
        <v/>
      </c>
      <c r="BY36" s="235" t="str">
        <f aca="true">IF($C36="","",IF(BY$1="","",INDIRECT("'"&amp;BY$1&amp;"'!"&amp;"$"&amp;BY$2&amp;"$"&amp;((BY$3)+(ROW()-ROW(BX$8))))))</f>
        <v/>
      </c>
      <c r="BZ36" s="236" t="str">
        <f aca="true">IF($C36="","",IF(BZ$1="","",INDIRECT("'"&amp;BZ$1&amp;"'!"&amp;"$"&amp;BZ$2&amp;"$"&amp;((BZ$3)+(ROW()-ROW(BY$8))))))</f>
        <v/>
      </c>
      <c r="CA36" s="237" t="str">
        <f aca="true">IF($C36="","",IF(CA$1="","",INDIRECT("'"&amp;CA$1&amp;"'!"&amp;"$"&amp;CA$2&amp;"$"&amp;((CA$3)+(ROW()-ROW(BZ$8))))))</f>
        <v/>
      </c>
      <c r="CB36" s="235" t="str">
        <f aca="true">IF($C36="","",IF(CB$1="","",INDIRECT("'"&amp;CB$1&amp;"'!"&amp;"$"&amp;CB$2&amp;"$"&amp;((CB$3)+(ROW()-ROW(CA$8))))))</f>
        <v/>
      </c>
      <c r="CC36" s="238" t="str">
        <f aca="true">IF($C36="","",IF(CC$1="","",INDIRECT("'"&amp;CC$1&amp;"'!"&amp;"$"&amp;CC$2&amp;"$"&amp;((CC$3)+(ROW()-ROW(CB$8))))))</f>
        <v/>
      </c>
      <c r="CD36" s="239" t="str">
        <f aca="true">IF($C36="","",IF(CD$1="","",INDIRECT("'"&amp;CD$1&amp;"'!"&amp;"$"&amp;CD$2&amp;"$"&amp;((CD$3)+(ROW()-ROW(CC$8))))))</f>
        <v/>
      </c>
      <c r="CE36" s="235" t="str">
        <f aca="true">IF($C36="","",IF(CE$1="","",INDIRECT("'"&amp;CE$1&amp;"'!"&amp;"$"&amp;CE$2&amp;"$"&amp;((CE$3)+(ROW()-ROW(CD$8))))))</f>
        <v/>
      </c>
      <c r="CF36" s="240" t="str">
        <f aca="true">IF($C36="","",IF(CF$1="","",INDIRECT("'"&amp;CF$1&amp;"'!"&amp;"$"&amp;CF$2&amp;"$"&amp;((CF$3)+(ROW()-ROW(CE$8))))))</f>
        <v/>
      </c>
    </row>
    <row r="37" s="209" customFormat="true" ht="16.5" hidden="false" customHeight="false" outlineLevel="0" collapsed="false">
      <c r="B37" s="210"/>
      <c r="C37" s="226" t="str">
        <f aca="false">Summary!C49</f>
        <v>-</v>
      </c>
      <c r="D37" s="227" t="e">
        <f aca="false">IF($C37="","",SUM(M37,V37,AE37,AN37,AW37,BF37,BO37,BX37))</f>
        <v>#REF!</v>
      </c>
      <c r="E37" s="228" t="e">
        <f aca="false">IF($C37="","",SUM(N37,W37,AF37,AO37,AX37,BG37,BP37,BY37))</f>
        <v>#REF!</v>
      </c>
      <c r="F37" s="229" t="e">
        <f aca="false">IF($C37="","",SUM(O37,X37,AG37,AP37,AY37,BH37,BQ37,BZ37))</f>
        <v>#REF!</v>
      </c>
      <c r="G37" s="230" t="e">
        <f aca="false">IF($C37="","",SUM(P37,Y37,AH37,AQ37,AZ37,BI37,BR37,CA37))</f>
        <v>#REF!</v>
      </c>
      <c r="H37" s="228" t="e">
        <f aca="false">IF($C37="","",SUM(Q37,Z37,AI37,AR37,BA37,BJ37,BS37,CB37))</f>
        <v>#REF!</v>
      </c>
      <c r="I37" s="231" t="e">
        <f aca="false">IF($C37="","",SUM(R37,AA37,AJ37,AS37,BB37,BK37,BT37,CC37))</f>
        <v>#REF!</v>
      </c>
      <c r="J37" s="232" t="e">
        <f aca="false">IF($C37="","",SUM(S37,AB37,AK37,AT37,BC37,BL37,BU37,CD37))</f>
        <v>#REF!</v>
      </c>
      <c r="K37" s="228" t="e">
        <f aca="false">IF($C37="","",SUM(T37,AC37,AL37,AU37,BD37,BM37,BV37,CE37))</f>
        <v>#REF!</v>
      </c>
      <c r="L37" s="233" t="e">
        <f aca="false">IF($C37="","",SUM(U37,AD37,AM37,AV37,BE37,BN37,BW37,CF37))</f>
        <v>#REF!</v>
      </c>
      <c r="M37" s="234" t="str">
        <f aca="true">IF($C37="","",IF(M$1="","",INDIRECT("'"&amp;M$1&amp;"'!"&amp;"$"&amp;M$2&amp;"$"&amp;((M$3)+(ROW()-ROW(L$8))))))</f>
        <v/>
      </c>
      <c r="N37" s="235" t="str">
        <f aca="true">IF($C37="","",IF(N$1="","",INDIRECT("'"&amp;N$1&amp;"'!"&amp;"$"&amp;N$2&amp;"$"&amp;((N$3)+(ROW()-ROW(M$8))))))</f>
        <v/>
      </c>
      <c r="O37" s="236" t="str">
        <f aca="true">IF($C37="","",IF(O$1="","",INDIRECT("'"&amp;O$1&amp;"'!"&amp;"$"&amp;O$2&amp;"$"&amp;((O$3)+(ROW()-ROW(N$8))))))</f>
        <v/>
      </c>
      <c r="P37" s="237" t="str">
        <f aca="true">IF($C37="","",IF(P$1="","",INDIRECT("'"&amp;P$1&amp;"'!"&amp;"$"&amp;P$2&amp;"$"&amp;((P$3)+(ROW()-ROW(O$8))))))</f>
        <v/>
      </c>
      <c r="Q37" s="235" t="str">
        <f aca="true">IF($C37="","",IF(Q$1="","",INDIRECT("'"&amp;Q$1&amp;"'!"&amp;"$"&amp;Q$2&amp;"$"&amp;((Q$3)+(ROW()-ROW(P$8))))))</f>
        <v/>
      </c>
      <c r="R37" s="238" t="str">
        <f aca="true">IF($C37="","",IF(R$1="","",INDIRECT("'"&amp;R$1&amp;"'!"&amp;"$"&amp;R$2&amp;"$"&amp;((R$3)+(ROW()-ROW(Q$8))))))</f>
        <v/>
      </c>
      <c r="S37" s="239" t="str">
        <f aca="true">IF($C37="","",IF(S$1="","",INDIRECT("'"&amp;S$1&amp;"'!"&amp;"$"&amp;S$2&amp;"$"&amp;((S$3)+(ROW()-ROW(R$8))))))</f>
        <v/>
      </c>
      <c r="T37" s="235" t="str">
        <f aca="true">IF($C37="","",IF(T$1="","",INDIRECT("'"&amp;T$1&amp;"'!"&amp;"$"&amp;T$2&amp;"$"&amp;((T$3)+(ROW()-ROW(S$8))))))</f>
        <v/>
      </c>
      <c r="U37" s="240" t="str">
        <f aca="true">IF($C37="","",IF(U$1="","",INDIRECT("'"&amp;U$1&amp;"'!"&amp;"$"&amp;U$2&amp;"$"&amp;((U$3)+(ROW()-ROW(T$8))))))</f>
        <v/>
      </c>
      <c r="V37" s="234" t="e">
        <f aca="true">IF($C37="","",IF(V$1="","",INDIRECT("'"&amp;V$1&amp;"'!"&amp;"$"&amp;V$2&amp;"$"&amp;((V$3)+(ROW()-ROW(U$8))))))</f>
        <v>#REF!</v>
      </c>
      <c r="W37" s="235" t="e">
        <f aca="true">IF($C37="","",IF(W$1="","",INDIRECT("'"&amp;W$1&amp;"'!"&amp;"$"&amp;W$2&amp;"$"&amp;((W$3)+(ROW()-ROW(V$8))))))</f>
        <v>#REF!</v>
      </c>
      <c r="X37" s="236" t="e">
        <f aca="true">IF($C37="","",IF(X$1="","",INDIRECT("'"&amp;X$1&amp;"'!"&amp;"$"&amp;X$2&amp;"$"&amp;((X$3)+(ROW()-ROW(W$8))))))</f>
        <v>#REF!</v>
      </c>
      <c r="Y37" s="237" t="e">
        <f aca="true">IF($C37="","",IF(Y$1="","",INDIRECT("'"&amp;Y$1&amp;"'!"&amp;"$"&amp;Y$2&amp;"$"&amp;((Y$3)+(ROW()-ROW(X$8))))))</f>
        <v>#REF!</v>
      </c>
      <c r="Z37" s="235" t="e">
        <f aca="true">IF($C37="","",IF(Z$1="","",INDIRECT("'"&amp;Z$1&amp;"'!"&amp;"$"&amp;Z$2&amp;"$"&amp;((Z$3)+(ROW()-ROW(Y$8))))))</f>
        <v>#REF!</v>
      </c>
      <c r="AA37" s="238" t="e">
        <f aca="true">IF($C37="","",IF(AA$1="","",INDIRECT("'"&amp;AA$1&amp;"'!"&amp;"$"&amp;AA$2&amp;"$"&amp;((AA$3)+(ROW()-ROW(Z$8))))))</f>
        <v>#REF!</v>
      </c>
      <c r="AB37" s="239" t="e">
        <f aca="true">IF($C37="","",IF(AB$1="","",INDIRECT("'"&amp;AB$1&amp;"'!"&amp;"$"&amp;AB$2&amp;"$"&amp;((AB$3)+(ROW()-ROW(AA$8))))))</f>
        <v>#REF!</v>
      </c>
      <c r="AC37" s="235" t="e">
        <f aca="true">IF($C37="","",IF(AC$1="","",INDIRECT("'"&amp;AC$1&amp;"'!"&amp;"$"&amp;AC$2&amp;"$"&amp;((AC$3)+(ROW()-ROW(AB$8))))))</f>
        <v>#REF!</v>
      </c>
      <c r="AD37" s="240" t="e">
        <f aca="true">IF($C37="","",IF(AD$1="","",INDIRECT("'"&amp;AD$1&amp;"'!"&amp;"$"&amp;AD$2&amp;"$"&amp;((AD$3)+(ROW()-ROW(AC$8))))))</f>
        <v>#REF!</v>
      </c>
      <c r="AE37" s="234" t="str">
        <f aca="true">IF($C37="","",IF(AE$1="","",INDIRECT("'"&amp;AE$1&amp;"'!"&amp;"$"&amp;AE$2&amp;"$"&amp;((AE$3)+(ROW()-ROW(AD$8))))))</f>
        <v/>
      </c>
      <c r="AF37" s="235" t="str">
        <f aca="true">IF($C37="","",IF(AF$1="","",INDIRECT("'"&amp;AF$1&amp;"'!"&amp;"$"&amp;AF$2&amp;"$"&amp;((AF$3)+(ROW()-ROW(AE$8))))))</f>
        <v/>
      </c>
      <c r="AG37" s="236" t="str">
        <f aca="true">IF($C37="","",IF(AG$1="","",INDIRECT("'"&amp;AG$1&amp;"'!"&amp;"$"&amp;AG$2&amp;"$"&amp;((AG$3)+(ROW()-ROW(AF$8))))))</f>
        <v/>
      </c>
      <c r="AH37" s="237" t="str">
        <f aca="true">IF($C37="","",IF(AH$1="","",INDIRECT("'"&amp;AH$1&amp;"'!"&amp;"$"&amp;AH$2&amp;"$"&amp;((AH$3)+(ROW()-ROW(AG$8))))))</f>
        <v/>
      </c>
      <c r="AI37" s="235" t="str">
        <f aca="true">IF($C37="","",IF(AI$1="","",INDIRECT("'"&amp;AI$1&amp;"'!"&amp;"$"&amp;AI$2&amp;"$"&amp;((AI$3)+(ROW()-ROW(AH$8))))))</f>
        <v/>
      </c>
      <c r="AJ37" s="238" t="str">
        <f aca="true">IF($C37="","",IF(AJ$1="","",INDIRECT("'"&amp;AJ$1&amp;"'!"&amp;"$"&amp;AJ$2&amp;"$"&amp;((AJ$3)+(ROW()-ROW(AI$8))))))</f>
        <v/>
      </c>
      <c r="AK37" s="239" t="str">
        <f aca="true">IF($C37="","",IF(AK$1="","",INDIRECT("'"&amp;AK$1&amp;"'!"&amp;"$"&amp;AK$2&amp;"$"&amp;((AK$3)+(ROW()-ROW(AJ$8))))))</f>
        <v/>
      </c>
      <c r="AL37" s="235" t="str">
        <f aca="true">IF($C37="","",IF(AL$1="","",INDIRECT("'"&amp;AL$1&amp;"'!"&amp;"$"&amp;AL$2&amp;"$"&amp;((AL$3)+(ROW()-ROW(AK$8))))))</f>
        <v/>
      </c>
      <c r="AM37" s="240" t="str">
        <f aca="true">IF($C37="","",IF(AM$1="","",INDIRECT("'"&amp;AM$1&amp;"'!"&amp;"$"&amp;AM$2&amp;"$"&amp;((AM$3)+(ROW()-ROW(AL$8))))))</f>
        <v/>
      </c>
      <c r="AN37" s="234" t="str">
        <f aca="true">IF($C37="","",IF(AN$1="","",INDIRECT("'"&amp;AN$1&amp;"'!"&amp;"$"&amp;AN$2&amp;"$"&amp;((AN$3)+(ROW()-ROW(AM$8))))))</f>
        <v/>
      </c>
      <c r="AO37" s="235" t="str">
        <f aca="true">IF($C37="","",IF(AO$1="","",INDIRECT("'"&amp;AO$1&amp;"'!"&amp;"$"&amp;AO$2&amp;"$"&amp;((AO$3)+(ROW()-ROW(AN$8))))))</f>
        <v/>
      </c>
      <c r="AP37" s="236" t="str">
        <f aca="true">IF($C37="","",IF(AP$1="","",INDIRECT("'"&amp;AP$1&amp;"'!"&amp;"$"&amp;AP$2&amp;"$"&amp;((AP$3)+(ROW()-ROW(AO$8))))))</f>
        <v/>
      </c>
      <c r="AQ37" s="237" t="str">
        <f aca="true">IF($C37="","",IF(AQ$1="","",INDIRECT("'"&amp;AQ$1&amp;"'!"&amp;"$"&amp;AQ$2&amp;"$"&amp;((AQ$3)+(ROW()-ROW(AP$8))))))</f>
        <v/>
      </c>
      <c r="AR37" s="235" t="str">
        <f aca="true">IF($C37="","",IF(AR$1="","",INDIRECT("'"&amp;AR$1&amp;"'!"&amp;"$"&amp;AR$2&amp;"$"&amp;((AR$3)+(ROW()-ROW(AQ$8))))))</f>
        <v/>
      </c>
      <c r="AS37" s="238" t="str">
        <f aca="true">IF($C37="","",IF(AS$1="","",INDIRECT("'"&amp;AS$1&amp;"'!"&amp;"$"&amp;AS$2&amp;"$"&amp;((AS$3)+(ROW()-ROW(AR$8))))))</f>
        <v/>
      </c>
      <c r="AT37" s="239" t="str">
        <f aca="true">IF($C37="","",IF(AT$1="","",INDIRECT("'"&amp;AT$1&amp;"'!"&amp;"$"&amp;AT$2&amp;"$"&amp;((AT$3)+(ROW()-ROW(AS$8))))))</f>
        <v/>
      </c>
      <c r="AU37" s="235" t="str">
        <f aca="true">IF($C37="","",IF(AU$1="","",INDIRECT("'"&amp;AU$1&amp;"'!"&amp;"$"&amp;AU$2&amp;"$"&amp;((AU$3)+(ROW()-ROW(AT$8))))))</f>
        <v/>
      </c>
      <c r="AV37" s="240" t="str">
        <f aca="true">IF($C37="","",IF(AV$1="","",INDIRECT("'"&amp;AV$1&amp;"'!"&amp;"$"&amp;AV$2&amp;"$"&amp;((AV$3)+(ROW()-ROW(AU$8))))))</f>
        <v/>
      </c>
      <c r="AW37" s="234" t="str">
        <f aca="true">IF($C37="","",IF(AW$1="","",INDIRECT("'"&amp;AW$1&amp;"'!"&amp;"$"&amp;AW$2&amp;"$"&amp;((AW$3)+(ROW()-ROW(AV$8))))))</f>
        <v/>
      </c>
      <c r="AX37" s="235" t="str">
        <f aca="true">IF($C37="","",IF(AX$1="","",INDIRECT("'"&amp;AX$1&amp;"'!"&amp;"$"&amp;AX$2&amp;"$"&amp;((AX$3)+(ROW()-ROW(AW$8))))))</f>
        <v/>
      </c>
      <c r="AY37" s="236" t="str">
        <f aca="true">IF($C37="","",IF(AY$1="","",INDIRECT("'"&amp;AY$1&amp;"'!"&amp;"$"&amp;AY$2&amp;"$"&amp;((AY$3)+(ROW()-ROW(AX$8))))))</f>
        <v/>
      </c>
      <c r="AZ37" s="237" t="str">
        <f aca="true">IF($C37="","",IF(AZ$1="","",INDIRECT("'"&amp;AZ$1&amp;"'!"&amp;"$"&amp;AZ$2&amp;"$"&amp;((AZ$3)+(ROW()-ROW(AY$8))))))</f>
        <v/>
      </c>
      <c r="BA37" s="235" t="str">
        <f aca="true">IF($C37="","",IF(BA$1="","",INDIRECT("'"&amp;BA$1&amp;"'!"&amp;"$"&amp;BA$2&amp;"$"&amp;((BA$3)+(ROW()-ROW(AZ$8))))))</f>
        <v/>
      </c>
      <c r="BB37" s="238" t="str">
        <f aca="true">IF($C37="","",IF(BB$1="","",INDIRECT("'"&amp;BB$1&amp;"'!"&amp;"$"&amp;BB$2&amp;"$"&amp;((BB$3)+(ROW()-ROW(BA$8))))))</f>
        <v/>
      </c>
      <c r="BC37" s="239" t="str">
        <f aca="true">IF($C37="","",IF(BC$1="","",INDIRECT("'"&amp;BC$1&amp;"'!"&amp;"$"&amp;BC$2&amp;"$"&amp;((BC$3)+(ROW()-ROW(BB$8))))))</f>
        <v/>
      </c>
      <c r="BD37" s="235" t="str">
        <f aca="true">IF($C37="","",IF(BD$1="","",INDIRECT("'"&amp;BD$1&amp;"'!"&amp;"$"&amp;BD$2&amp;"$"&amp;((BD$3)+(ROW()-ROW(BC$8))))))</f>
        <v/>
      </c>
      <c r="BE37" s="240" t="str">
        <f aca="true">IF($C37="","",IF(BE$1="","",INDIRECT("'"&amp;BE$1&amp;"'!"&amp;"$"&amp;BE$2&amp;"$"&amp;((BE$3)+(ROW()-ROW(BD$8))))))</f>
        <v/>
      </c>
      <c r="BF37" s="234" t="str">
        <f aca="true">IF($C37="","",IF(BF$1="","",INDIRECT("'"&amp;BF$1&amp;"'!"&amp;"$"&amp;BF$2&amp;"$"&amp;((BF$3)+(ROW()-ROW(BE$8))))))</f>
        <v/>
      </c>
      <c r="BG37" s="235" t="str">
        <f aca="true">IF($C37="","",IF(BG$1="","",INDIRECT("'"&amp;BG$1&amp;"'!"&amp;"$"&amp;BG$2&amp;"$"&amp;((BG$3)+(ROW()-ROW(BF$8))))))</f>
        <v/>
      </c>
      <c r="BH37" s="236" t="str">
        <f aca="true">IF($C37="","",IF(BH$1="","",INDIRECT("'"&amp;BH$1&amp;"'!"&amp;"$"&amp;BH$2&amp;"$"&amp;((BH$3)+(ROW()-ROW(BG$8))))))</f>
        <v/>
      </c>
      <c r="BI37" s="237" t="str">
        <f aca="true">IF($C37="","",IF(BI$1="","",INDIRECT("'"&amp;BI$1&amp;"'!"&amp;"$"&amp;BI$2&amp;"$"&amp;((BI$3)+(ROW()-ROW(BH$8))))))</f>
        <v/>
      </c>
      <c r="BJ37" s="235" t="str">
        <f aca="true">IF($C37="","",IF(BJ$1="","",INDIRECT("'"&amp;BJ$1&amp;"'!"&amp;"$"&amp;BJ$2&amp;"$"&amp;((BJ$3)+(ROW()-ROW(BI$8))))))</f>
        <v/>
      </c>
      <c r="BK37" s="238" t="str">
        <f aca="true">IF($C37="","",IF(BK$1="","",INDIRECT("'"&amp;BK$1&amp;"'!"&amp;"$"&amp;BK$2&amp;"$"&amp;((BK$3)+(ROW()-ROW(BJ$8))))))</f>
        <v/>
      </c>
      <c r="BL37" s="239" t="str">
        <f aca="true">IF($C37="","",IF(BL$1="","",INDIRECT("'"&amp;BL$1&amp;"'!"&amp;"$"&amp;BL$2&amp;"$"&amp;((BL$3)+(ROW()-ROW(BK$8))))))</f>
        <v/>
      </c>
      <c r="BM37" s="235" t="str">
        <f aca="true">IF($C37="","",IF(BM$1="","",INDIRECT("'"&amp;BM$1&amp;"'!"&amp;"$"&amp;BM$2&amp;"$"&amp;((BM$3)+(ROW()-ROW(BL$8))))))</f>
        <v/>
      </c>
      <c r="BN37" s="240" t="str">
        <f aca="true">IF($C37="","",IF(BN$1="","",INDIRECT("'"&amp;BN$1&amp;"'!"&amp;"$"&amp;BN$2&amp;"$"&amp;((BN$3)+(ROW()-ROW(BM$8))))))</f>
        <v/>
      </c>
      <c r="BO37" s="234" t="str">
        <f aca="true">IF($C37="","",IF(BO$1="","",INDIRECT("'"&amp;BO$1&amp;"'!"&amp;"$"&amp;BO$2&amp;"$"&amp;((BO$3)+(ROW()-ROW(BN$8))))))</f>
        <v/>
      </c>
      <c r="BP37" s="235" t="str">
        <f aca="true">IF($C37="","",IF(BP$1="","",INDIRECT("'"&amp;BP$1&amp;"'!"&amp;"$"&amp;BP$2&amp;"$"&amp;((BP$3)+(ROW()-ROW(BO$8))))))</f>
        <v/>
      </c>
      <c r="BQ37" s="236" t="str">
        <f aca="true">IF($C37="","",IF(BQ$1="","",INDIRECT("'"&amp;BQ$1&amp;"'!"&amp;"$"&amp;BQ$2&amp;"$"&amp;((BQ$3)+(ROW()-ROW(BP$8))))))</f>
        <v/>
      </c>
      <c r="BR37" s="237" t="str">
        <f aca="true">IF($C37="","",IF(BR$1="","",INDIRECT("'"&amp;BR$1&amp;"'!"&amp;"$"&amp;BR$2&amp;"$"&amp;((BR$3)+(ROW()-ROW(BQ$8))))))</f>
        <v/>
      </c>
      <c r="BS37" s="235" t="str">
        <f aca="true">IF($C37="","",IF(BS$1="","",INDIRECT("'"&amp;BS$1&amp;"'!"&amp;"$"&amp;BS$2&amp;"$"&amp;((BS$3)+(ROW()-ROW(BR$8))))))</f>
        <v/>
      </c>
      <c r="BT37" s="238" t="str">
        <f aca="true">IF($C37="","",IF(BT$1="","",INDIRECT("'"&amp;BT$1&amp;"'!"&amp;"$"&amp;BT$2&amp;"$"&amp;((BT$3)+(ROW()-ROW(BS$8))))))</f>
        <v/>
      </c>
      <c r="BU37" s="239" t="str">
        <f aca="true">IF($C37="","",IF(BU$1="","",INDIRECT("'"&amp;BU$1&amp;"'!"&amp;"$"&amp;BU$2&amp;"$"&amp;((BU$3)+(ROW()-ROW(BT$8))))))</f>
        <v/>
      </c>
      <c r="BV37" s="235" t="str">
        <f aca="true">IF($C37="","",IF(BV$1="","",INDIRECT("'"&amp;BV$1&amp;"'!"&amp;"$"&amp;BV$2&amp;"$"&amp;((BV$3)+(ROW()-ROW(BU$8))))))</f>
        <v/>
      </c>
      <c r="BW37" s="240" t="str">
        <f aca="true">IF($C37="","",IF(BW$1="","",INDIRECT("'"&amp;BW$1&amp;"'!"&amp;"$"&amp;BW$2&amp;"$"&amp;((BW$3)+(ROW()-ROW(BV$8))))))</f>
        <v/>
      </c>
      <c r="BX37" s="234" t="str">
        <f aca="true">IF($C37="","",IF(BX$1="","",INDIRECT("'"&amp;BX$1&amp;"'!"&amp;"$"&amp;BX$2&amp;"$"&amp;((BX$3)+(ROW()-ROW(BW$8))))))</f>
        <v/>
      </c>
      <c r="BY37" s="235" t="str">
        <f aca="true">IF($C37="","",IF(BY$1="","",INDIRECT("'"&amp;BY$1&amp;"'!"&amp;"$"&amp;BY$2&amp;"$"&amp;((BY$3)+(ROW()-ROW(BX$8))))))</f>
        <v/>
      </c>
      <c r="BZ37" s="236" t="str">
        <f aca="true">IF($C37="","",IF(BZ$1="","",INDIRECT("'"&amp;BZ$1&amp;"'!"&amp;"$"&amp;BZ$2&amp;"$"&amp;((BZ$3)+(ROW()-ROW(BY$8))))))</f>
        <v/>
      </c>
      <c r="CA37" s="237" t="str">
        <f aca="true">IF($C37="","",IF(CA$1="","",INDIRECT("'"&amp;CA$1&amp;"'!"&amp;"$"&amp;CA$2&amp;"$"&amp;((CA$3)+(ROW()-ROW(BZ$8))))))</f>
        <v/>
      </c>
      <c r="CB37" s="235" t="str">
        <f aca="true">IF($C37="","",IF(CB$1="","",INDIRECT("'"&amp;CB$1&amp;"'!"&amp;"$"&amp;CB$2&amp;"$"&amp;((CB$3)+(ROW()-ROW(CA$8))))))</f>
        <v/>
      </c>
      <c r="CC37" s="238" t="str">
        <f aca="true">IF($C37="","",IF(CC$1="","",INDIRECT("'"&amp;CC$1&amp;"'!"&amp;"$"&amp;CC$2&amp;"$"&amp;((CC$3)+(ROW()-ROW(CB$8))))))</f>
        <v/>
      </c>
      <c r="CD37" s="239" t="str">
        <f aca="true">IF($C37="","",IF(CD$1="","",INDIRECT("'"&amp;CD$1&amp;"'!"&amp;"$"&amp;CD$2&amp;"$"&amp;((CD$3)+(ROW()-ROW(CC$8))))))</f>
        <v/>
      </c>
      <c r="CE37" s="235" t="str">
        <f aca="true">IF($C37="","",IF(CE$1="","",INDIRECT("'"&amp;CE$1&amp;"'!"&amp;"$"&amp;CE$2&amp;"$"&amp;((CE$3)+(ROW()-ROW(CD$8))))))</f>
        <v/>
      </c>
      <c r="CF37" s="240" t="str">
        <f aca="true">IF($C37="","",IF(CF$1="","",INDIRECT("'"&amp;CF$1&amp;"'!"&amp;"$"&amp;CF$2&amp;"$"&amp;((CF$3)+(ROW()-ROW(CE$8))))))</f>
        <v/>
      </c>
    </row>
    <row r="38" s="209" customFormat="true" ht="16.5" hidden="false" customHeight="false" outlineLevel="0" collapsed="false">
      <c r="B38" s="210"/>
      <c r="C38" s="226" t="str">
        <f aca="false">Summary!C50</f>
        <v>-</v>
      </c>
      <c r="D38" s="227" t="e">
        <f aca="false">IF($C38="","",SUM(M38,V38,AE38,AN38,AW38,BF38,BO38,BX38))</f>
        <v>#REF!</v>
      </c>
      <c r="E38" s="228" t="e">
        <f aca="false">IF($C38="","",SUM(N38,W38,AF38,AO38,AX38,BG38,BP38,BY38))</f>
        <v>#REF!</v>
      </c>
      <c r="F38" s="229" t="e">
        <f aca="false">IF($C38="","",SUM(O38,X38,AG38,AP38,AY38,BH38,BQ38,BZ38))</f>
        <v>#REF!</v>
      </c>
      <c r="G38" s="230" t="e">
        <f aca="false">IF($C38="","",SUM(P38,Y38,AH38,AQ38,AZ38,BI38,BR38,CA38))</f>
        <v>#REF!</v>
      </c>
      <c r="H38" s="228" t="e">
        <f aca="false">IF($C38="","",SUM(Q38,Z38,AI38,AR38,BA38,BJ38,BS38,CB38))</f>
        <v>#REF!</v>
      </c>
      <c r="I38" s="231" t="e">
        <f aca="false">IF($C38="","",SUM(R38,AA38,AJ38,AS38,BB38,BK38,BT38,CC38))</f>
        <v>#REF!</v>
      </c>
      <c r="J38" s="232" t="e">
        <f aca="false">IF($C38="","",SUM(S38,AB38,AK38,AT38,BC38,BL38,BU38,CD38))</f>
        <v>#REF!</v>
      </c>
      <c r="K38" s="228" t="e">
        <f aca="false">IF($C38="","",SUM(T38,AC38,AL38,AU38,BD38,BM38,BV38,CE38))</f>
        <v>#REF!</v>
      </c>
      <c r="L38" s="233" t="e">
        <f aca="false">IF($C38="","",SUM(U38,AD38,AM38,AV38,BE38,BN38,BW38,CF38))</f>
        <v>#REF!</v>
      </c>
      <c r="M38" s="234" t="str">
        <f aca="true">IF($C38="","",IF(M$1="","",INDIRECT("'"&amp;M$1&amp;"'!"&amp;"$"&amp;M$2&amp;"$"&amp;((M$3)+(ROW()-ROW(L$8))))))</f>
        <v/>
      </c>
      <c r="N38" s="235" t="str">
        <f aca="true">IF($C38="","",IF(N$1="","",INDIRECT("'"&amp;N$1&amp;"'!"&amp;"$"&amp;N$2&amp;"$"&amp;((N$3)+(ROW()-ROW(M$8))))))</f>
        <v/>
      </c>
      <c r="O38" s="236" t="str">
        <f aca="true">IF($C38="","",IF(O$1="","",INDIRECT("'"&amp;O$1&amp;"'!"&amp;"$"&amp;O$2&amp;"$"&amp;((O$3)+(ROW()-ROW(N$8))))))</f>
        <v/>
      </c>
      <c r="P38" s="237" t="str">
        <f aca="true">IF($C38="","",IF(P$1="","",INDIRECT("'"&amp;P$1&amp;"'!"&amp;"$"&amp;P$2&amp;"$"&amp;((P$3)+(ROW()-ROW(O$8))))))</f>
        <v/>
      </c>
      <c r="Q38" s="235" t="str">
        <f aca="true">IF($C38="","",IF(Q$1="","",INDIRECT("'"&amp;Q$1&amp;"'!"&amp;"$"&amp;Q$2&amp;"$"&amp;((Q$3)+(ROW()-ROW(P$8))))))</f>
        <v/>
      </c>
      <c r="R38" s="238" t="str">
        <f aca="true">IF($C38="","",IF(R$1="","",INDIRECT("'"&amp;R$1&amp;"'!"&amp;"$"&amp;R$2&amp;"$"&amp;((R$3)+(ROW()-ROW(Q$8))))))</f>
        <v/>
      </c>
      <c r="S38" s="239" t="str">
        <f aca="true">IF($C38="","",IF(S$1="","",INDIRECT("'"&amp;S$1&amp;"'!"&amp;"$"&amp;S$2&amp;"$"&amp;((S$3)+(ROW()-ROW(R$8))))))</f>
        <v/>
      </c>
      <c r="T38" s="235" t="str">
        <f aca="true">IF($C38="","",IF(T$1="","",INDIRECT("'"&amp;T$1&amp;"'!"&amp;"$"&amp;T$2&amp;"$"&amp;((T$3)+(ROW()-ROW(S$8))))))</f>
        <v/>
      </c>
      <c r="U38" s="240" t="str">
        <f aca="true">IF($C38="","",IF(U$1="","",INDIRECT("'"&amp;U$1&amp;"'!"&amp;"$"&amp;U$2&amp;"$"&amp;((U$3)+(ROW()-ROW(T$8))))))</f>
        <v/>
      </c>
      <c r="V38" s="234" t="e">
        <f aca="true">IF($C38="","",IF(V$1="","",INDIRECT("'"&amp;V$1&amp;"'!"&amp;"$"&amp;V$2&amp;"$"&amp;((V$3)+(ROW()-ROW(U$8))))))</f>
        <v>#REF!</v>
      </c>
      <c r="W38" s="235" t="e">
        <f aca="true">IF($C38="","",IF(W$1="","",INDIRECT("'"&amp;W$1&amp;"'!"&amp;"$"&amp;W$2&amp;"$"&amp;((W$3)+(ROW()-ROW(V$8))))))</f>
        <v>#REF!</v>
      </c>
      <c r="X38" s="236" t="e">
        <f aca="true">IF($C38="","",IF(X$1="","",INDIRECT("'"&amp;X$1&amp;"'!"&amp;"$"&amp;X$2&amp;"$"&amp;((X$3)+(ROW()-ROW(W$8))))))</f>
        <v>#REF!</v>
      </c>
      <c r="Y38" s="237" t="e">
        <f aca="true">IF($C38="","",IF(Y$1="","",INDIRECT("'"&amp;Y$1&amp;"'!"&amp;"$"&amp;Y$2&amp;"$"&amp;((Y$3)+(ROW()-ROW(X$8))))))</f>
        <v>#REF!</v>
      </c>
      <c r="Z38" s="235" t="e">
        <f aca="true">IF($C38="","",IF(Z$1="","",INDIRECT("'"&amp;Z$1&amp;"'!"&amp;"$"&amp;Z$2&amp;"$"&amp;((Z$3)+(ROW()-ROW(Y$8))))))</f>
        <v>#REF!</v>
      </c>
      <c r="AA38" s="238" t="e">
        <f aca="true">IF($C38="","",IF(AA$1="","",INDIRECT("'"&amp;AA$1&amp;"'!"&amp;"$"&amp;AA$2&amp;"$"&amp;((AA$3)+(ROW()-ROW(Z$8))))))</f>
        <v>#REF!</v>
      </c>
      <c r="AB38" s="239" t="e">
        <f aca="true">IF($C38="","",IF(AB$1="","",INDIRECT("'"&amp;AB$1&amp;"'!"&amp;"$"&amp;AB$2&amp;"$"&amp;((AB$3)+(ROW()-ROW(AA$8))))))</f>
        <v>#REF!</v>
      </c>
      <c r="AC38" s="235" t="e">
        <f aca="true">IF($C38="","",IF(AC$1="","",INDIRECT("'"&amp;AC$1&amp;"'!"&amp;"$"&amp;AC$2&amp;"$"&amp;((AC$3)+(ROW()-ROW(AB$8))))))</f>
        <v>#REF!</v>
      </c>
      <c r="AD38" s="240" t="e">
        <f aca="true">IF($C38="","",IF(AD$1="","",INDIRECT("'"&amp;AD$1&amp;"'!"&amp;"$"&amp;AD$2&amp;"$"&amp;((AD$3)+(ROW()-ROW(AC$8))))))</f>
        <v>#REF!</v>
      </c>
      <c r="AE38" s="234" t="str">
        <f aca="true">IF($C38="","",IF(AE$1="","",INDIRECT("'"&amp;AE$1&amp;"'!"&amp;"$"&amp;AE$2&amp;"$"&amp;((AE$3)+(ROW()-ROW(AD$8))))))</f>
        <v/>
      </c>
      <c r="AF38" s="235" t="str">
        <f aca="true">IF($C38="","",IF(AF$1="","",INDIRECT("'"&amp;AF$1&amp;"'!"&amp;"$"&amp;AF$2&amp;"$"&amp;((AF$3)+(ROW()-ROW(AE$8))))))</f>
        <v/>
      </c>
      <c r="AG38" s="236" t="str">
        <f aca="true">IF($C38="","",IF(AG$1="","",INDIRECT("'"&amp;AG$1&amp;"'!"&amp;"$"&amp;AG$2&amp;"$"&amp;((AG$3)+(ROW()-ROW(AF$8))))))</f>
        <v/>
      </c>
      <c r="AH38" s="237" t="str">
        <f aca="true">IF($C38="","",IF(AH$1="","",INDIRECT("'"&amp;AH$1&amp;"'!"&amp;"$"&amp;AH$2&amp;"$"&amp;((AH$3)+(ROW()-ROW(AG$8))))))</f>
        <v/>
      </c>
      <c r="AI38" s="235" t="str">
        <f aca="true">IF($C38="","",IF(AI$1="","",INDIRECT("'"&amp;AI$1&amp;"'!"&amp;"$"&amp;AI$2&amp;"$"&amp;((AI$3)+(ROW()-ROW(AH$8))))))</f>
        <v/>
      </c>
      <c r="AJ38" s="238" t="str">
        <f aca="true">IF($C38="","",IF(AJ$1="","",INDIRECT("'"&amp;AJ$1&amp;"'!"&amp;"$"&amp;AJ$2&amp;"$"&amp;((AJ$3)+(ROW()-ROW(AI$8))))))</f>
        <v/>
      </c>
      <c r="AK38" s="239" t="str">
        <f aca="true">IF($C38="","",IF(AK$1="","",INDIRECT("'"&amp;AK$1&amp;"'!"&amp;"$"&amp;AK$2&amp;"$"&amp;((AK$3)+(ROW()-ROW(AJ$8))))))</f>
        <v/>
      </c>
      <c r="AL38" s="235" t="str">
        <f aca="true">IF($C38="","",IF(AL$1="","",INDIRECT("'"&amp;AL$1&amp;"'!"&amp;"$"&amp;AL$2&amp;"$"&amp;((AL$3)+(ROW()-ROW(AK$8))))))</f>
        <v/>
      </c>
      <c r="AM38" s="240" t="str">
        <f aca="true">IF($C38="","",IF(AM$1="","",INDIRECT("'"&amp;AM$1&amp;"'!"&amp;"$"&amp;AM$2&amp;"$"&amp;((AM$3)+(ROW()-ROW(AL$8))))))</f>
        <v/>
      </c>
      <c r="AN38" s="234" t="str">
        <f aca="true">IF($C38="","",IF(AN$1="","",INDIRECT("'"&amp;AN$1&amp;"'!"&amp;"$"&amp;AN$2&amp;"$"&amp;((AN$3)+(ROW()-ROW(AM$8))))))</f>
        <v/>
      </c>
      <c r="AO38" s="235" t="str">
        <f aca="true">IF($C38="","",IF(AO$1="","",INDIRECT("'"&amp;AO$1&amp;"'!"&amp;"$"&amp;AO$2&amp;"$"&amp;((AO$3)+(ROW()-ROW(AN$8))))))</f>
        <v/>
      </c>
      <c r="AP38" s="236" t="str">
        <f aca="true">IF($C38="","",IF(AP$1="","",INDIRECT("'"&amp;AP$1&amp;"'!"&amp;"$"&amp;AP$2&amp;"$"&amp;((AP$3)+(ROW()-ROW(AO$8))))))</f>
        <v/>
      </c>
      <c r="AQ38" s="237" t="str">
        <f aca="true">IF($C38="","",IF(AQ$1="","",INDIRECT("'"&amp;AQ$1&amp;"'!"&amp;"$"&amp;AQ$2&amp;"$"&amp;((AQ$3)+(ROW()-ROW(AP$8))))))</f>
        <v/>
      </c>
      <c r="AR38" s="235" t="str">
        <f aca="true">IF($C38="","",IF(AR$1="","",INDIRECT("'"&amp;AR$1&amp;"'!"&amp;"$"&amp;AR$2&amp;"$"&amp;((AR$3)+(ROW()-ROW(AQ$8))))))</f>
        <v/>
      </c>
      <c r="AS38" s="238" t="str">
        <f aca="true">IF($C38="","",IF(AS$1="","",INDIRECT("'"&amp;AS$1&amp;"'!"&amp;"$"&amp;AS$2&amp;"$"&amp;((AS$3)+(ROW()-ROW(AR$8))))))</f>
        <v/>
      </c>
      <c r="AT38" s="239" t="str">
        <f aca="true">IF($C38="","",IF(AT$1="","",INDIRECT("'"&amp;AT$1&amp;"'!"&amp;"$"&amp;AT$2&amp;"$"&amp;((AT$3)+(ROW()-ROW(AS$8))))))</f>
        <v/>
      </c>
      <c r="AU38" s="235" t="str">
        <f aca="true">IF($C38="","",IF(AU$1="","",INDIRECT("'"&amp;AU$1&amp;"'!"&amp;"$"&amp;AU$2&amp;"$"&amp;((AU$3)+(ROW()-ROW(AT$8))))))</f>
        <v/>
      </c>
      <c r="AV38" s="240" t="str">
        <f aca="true">IF($C38="","",IF(AV$1="","",INDIRECT("'"&amp;AV$1&amp;"'!"&amp;"$"&amp;AV$2&amp;"$"&amp;((AV$3)+(ROW()-ROW(AU$8))))))</f>
        <v/>
      </c>
      <c r="AW38" s="234" t="str">
        <f aca="true">IF($C38="","",IF(AW$1="","",INDIRECT("'"&amp;AW$1&amp;"'!"&amp;"$"&amp;AW$2&amp;"$"&amp;((AW$3)+(ROW()-ROW(AV$8))))))</f>
        <v/>
      </c>
      <c r="AX38" s="235" t="str">
        <f aca="true">IF($C38="","",IF(AX$1="","",INDIRECT("'"&amp;AX$1&amp;"'!"&amp;"$"&amp;AX$2&amp;"$"&amp;((AX$3)+(ROW()-ROW(AW$8))))))</f>
        <v/>
      </c>
      <c r="AY38" s="236" t="str">
        <f aca="true">IF($C38="","",IF(AY$1="","",INDIRECT("'"&amp;AY$1&amp;"'!"&amp;"$"&amp;AY$2&amp;"$"&amp;((AY$3)+(ROW()-ROW(AX$8))))))</f>
        <v/>
      </c>
      <c r="AZ38" s="237" t="str">
        <f aca="true">IF($C38="","",IF(AZ$1="","",INDIRECT("'"&amp;AZ$1&amp;"'!"&amp;"$"&amp;AZ$2&amp;"$"&amp;((AZ$3)+(ROW()-ROW(AY$8))))))</f>
        <v/>
      </c>
      <c r="BA38" s="235" t="str">
        <f aca="true">IF($C38="","",IF(BA$1="","",INDIRECT("'"&amp;BA$1&amp;"'!"&amp;"$"&amp;BA$2&amp;"$"&amp;((BA$3)+(ROW()-ROW(AZ$8))))))</f>
        <v/>
      </c>
      <c r="BB38" s="238" t="str">
        <f aca="true">IF($C38="","",IF(BB$1="","",INDIRECT("'"&amp;BB$1&amp;"'!"&amp;"$"&amp;BB$2&amp;"$"&amp;((BB$3)+(ROW()-ROW(BA$8))))))</f>
        <v/>
      </c>
      <c r="BC38" s="239" t="str">
        <f aca="true">IF($C38="","",IF(BC$1="","",INDIRECT("'"&amp;BC$1&amp;"'!"&amp;"$"&amp;BC$2&amp;"$"&amp;((BC$3)+(ROW()-ROW(BB$8))))))</f>
        <v/>
      </c>
      <c r="BD38" s="235" t="str">
        <f aca="true">IF($C38="","",IF(BD$1="","",INDIRECT("'"&amp;BD$1&amp;"'!"&amp;"$"&amp;BD$2&amp;"$"&amp;((BD$3)+(ROW()-ROW(BC$8))))))</f>
        <v/>
      </c>
      <c r="BE38" s="240" t="str">
        <f aca="true">IF($C38="","",IF(BE$1="","",INDIRECT("'"&amp;BE$1&amp;"'!"&amp;"$"&amp;BE$2&amp;"$"&amp;((BE$3)+(ROW()-ROW(BD$8))))))</f>
        <v/>
      </c>
      <c r="BF38" s="234" t="str">
        <f aca="true">IF($C38="","",IF(BF$1="","",INDIRECT("'"&amp;BF$1&amp;"'!"&amp;"$"&amp;BF$2&amp;"$"&amp;((BF$3)+(ROW()-ROW(BE$8))))))</f>
        <v/>
      </c>
      <c r="BG38" s="235" t="str">
        <f aca="true">IF($C38="","",IF(BG$1="","",INDIRECT("'"&amp;BG$1&amp;"'!"&amp;"$"&amp;BG$2&amp;"$"&amp;((BG$3)+(ROW()-ROW(BF$8))))))</f>
        <v/>
      </c>
      <c r="BH38" s="236" t="str">
        <f aca="true">IF($C38="","",IF(BH$1="","",INDIRECT("'"&amp;BH$1&amp;"'!"&amp;"$"&amp;BH$2&amp;"$"&amp;((BH$3)+(ROW()-ROW(BG$8))))))</f>
        <v/>
      </c>
      <c r="BI38" s="237" t="str">
        <f aca="true">IF($C38="","",IF(BI$1="","",INDIRECT("'"&amp;BI$1&amp;"'!"&amp;"$"&amp;BI$2&amp;"$"&amp;((BI$3)+(ROW()-ROW(BH$8))))))</f>
        <v/>
      </c>
      <c r="BJ38" s="235" t="str">
        <f aca="true">IF($C38="","",IF(BJ$1="","",INDIRECT("'"&amp;BJ$1&amp;"'!"&amp;"$"&amp;BJ$2&amp;"$"&amp;((BJ$3)+(ROW()-ROW(BI$8))))))</f>
        <v/>
      </c>
      <c r="BK38" s="238" t="str">
        <f aca="true">IF($C38="","",IF(BK$1="","",INDIRECT("'"&amp;BK$1&amp;"'!"&amp;"$"&amp;BK$2&amp;"$"&amp;((BK$3)+(ROW()-ROW(BJ$8))))))</f>
        <v/>
      </c>
      <c r="BL38" s="239" t="str">
        <f aca="true">IF($C38="","",IF(BL$1="","",INDIRECT("'"&amp;BL$1&amp;"'!"&amp;"$"&amp;BL$2&amp;"$"&amp;((BL$3)+(ROW()-ROW(BK$8))))))</f>
        <v/>
      </c>
      <c r="BM38" s="235" t="str">
        <f aca="true">IF($C38="","",IF(BM$1="","",INDIRECT("'"&amp;BM$1&amp;"'!"&amp;"$"&amp;BM$2&amp;"$"&amp;((BM$3)+(ROW()-ROW(BL$8))))))</f>
        <v/>
      </c>
      <c r="BN38" s="240" t="str">
        <f aca="true">IF($C38="","",IF(BN$1="","",INDIRECT("'"&amp;BN$1&amp;"'!"&amp;"$"&amp;BN$2&amp;"$"&amp;((BN$3)+(ROW()-ROW(BM$8))))))</f>
        <v/>
      </c>
      <c r="BO38" s="234" t="str">
        <f aca="true">IF($C38="","",IF(BO$1="","",INDIRECT("'"&amp;BO$1&amp;"'!"&amp;"$"&amp;BO$2&amp;"$"&amp;((BO$3)+(ROW()-ROW(BN$8))))))</f>
        <v/>
      </c>
      <c r="BP38" s="235" t="str">
        <f aca="true">IF($C38="","",IF(BP$1="","",INDIRECT("'"&amp;BP$1&amp;"'!"&amp;"$"&amp;BP$2&amp;"$"&amp;((BP$3)+(ROW()-ROW(BO$8))))))</f>
        <v/>
      </c>
      <c r="BQ38" s="236" t="str">
        <f aca="true">IF($C38="","",IF(BQ$1="","",INDIRECT("'"&amp;BQ$1&amp;"'!"&amp;"$"&amp;BQ$2&amp;"$"&amp;((BQ$3)+(ROW()-ROW(BP$8))))))</f>
        <v/>
      </c>
      <c r="BR38" s="237" t="str">
        <f aca="true">IF($C38="","",IF(BR$1="","",INDIRECT("'"&amp;BR$1&amp;"'!"&amp;"$"&amp;BR$2&amp;"$"&amp;((BR$3)+(ROW()-ROW(BQ$8))))))</f>
        <v/>
      </c>
      <c r="BS38" s="235" t="str">
        <f aca="true">IF($C38="","",IF(BS$1="","",INDIRECT("'"&amp;BS$1&amp;"'!"&amp;"$"&amp;BS$2&amp;"$"&amp;((BS$3)+(ROW()-ROW(BR$8))))))</f>
        <v/>
      </c>
      <c r="BT38" s="238" t="str">
        <f aca="true">IF($C38="","",IF(BT$1="","",INDIRECT("'"&amp;BT$1&amp;"'!"&amp;"$"&amp;BT$2&amp;"$"&amp;((BT$3)+(ROW()-ROW(BS$8))))))</f>
        <v/>
      </c>
      <c r="BU38" s="239" t="str">
        <f aca="true">IF($C38="","",IF(BU$1="","",INDIRECT("'"&amp;BU$1&amp;"'!"&amp;"$"&amp;BU$2&amp;"$"&amp;((BU$3)+(ROW()-ROW(BT$8))))))</f>
        <v/>
      </c>
      <c r="BV38" s="235" t="str">
        <f aca="true">IF($C38="","",IF(BV$1="","",INDIRECT("'"&amp;BV$1&amp;"'!"&amp;"$"&amp;BV$2&amp;"$"&amp;((BV$3)+(ROW()-ROW(BU$8))))))</f>
        <v/>
      </c>
      <c r="BW38" s="240" t="str">
        <f aca="true">IF($C38="","",IF(BW$1="","",INDIRECT("'"&amp;BW$1&amp;"'!"&amp;"$"&amp;BW$2&amp;"$"&amp;((BW$3)+(ROW()-ROW(BV$8))))))</f>
        <v/>
      </c>
      <c r="BX38" s="234" t="str">
        <f aca="true">IF($C38="","",IF(BX$1="","",INDIRECT("'"&amp;BX$1&amp;"'!"&amp;"$"&amp;BX$2&amp;"$"&amp;((BX$3)+(ROW()-ROW(BW$8))))))</f>
        <v/>
      </c>
      <c r="BY38" s="235" t="str">
        <f aca="true">IF($C38="","",IF(BY$1="","",INDIRECT("'"&amp;BY$1&amp;"'!"&amp;"$"&amp;BY$2&amp;"$"&amp;((BY$3)+(ROW()-ROW(BX$8))))))</f>
        <v/>
      </c>
      <c r="BZ38" s="236" t="str">
        <f aca="true">IF($C38="","",IF(BZ$1="","",INDIRECT("'"&amp;BZ$1&amp;"'!"&amp;"$"&amp;BZ$2&amp;"$"&amp;((BZ$3)+(ROW()-ROW(BY$8))))))</f>
        <v/>
      </c>
      <c r="CA38" s="237" t="str">
        <f aca="true">IF($C38="","",IF(CA$1="","",INDIRECT("'"&amp;CA$1&amp;"'!"&amp;"$"&amp;CA$2&amp;"$"&amp;((CA$3)+(ROW()-ROW(BZ$8))))))</f>
        <v/>
      </c>
      <c r="CB38" s="235" t="str">
        <f aca="true">IF($C38="","",IF(CB$1="","",INDIRECT("'"&amp;CB$1&amp;"'!"&amp;"$"&amp;CB$2&amp;"$"&amp;((CB$3)+(ROW()-ROW(CA$8))))))</f>
        <v/>
      </c>
      <c r="CC38" s="238" t="str">
        <f aca="true">IF($C38="","",IF(CC$1="","",INDIRECT("'"&amp;CC$1&amp;"'!"&amp;"$"&amp;CC$2&amp;"$"&amp;((CC$3)+(ROW()-ROW(CB$8))))))</f>
        <v/>
      </c>
      <c r="CD38" s="239" t="str">
        <f aca="true">IF($C38="","",IF(CD$1="","",INDIRECT("'"&amp;CD$1&amp;"'!"&amp;"$"&amp;CD$2&amp;"$"&amp;((CD$3)+(ROW()-ROW(CC$8))))))</f>
        <v/>
      </c>
      <c r="CE38" s="235" t="str">
        <f aca="true">IF($C38="","",IF(CE$1="","",INDIRECT("'"&amp;CE$1&amp;"'!"&amp;"$"&amp;CE$2&amp;"$"&amp;((CE$3)+(ROW()-ROW(CD$8))))))</f>
        <v/>
      </c>
      <c r="CF38" s="240" t="str">
        <f aca="true">IF($C38="","",IF(CF$1="","",INDIRECT("'"&amp;CF$1&amp;"'!"&amp;"$"&amp;CF$2&amp;"$"&amp;((CF$3)+(ROW()-ROW(CE$8))))))</f>
        <v/>
      </c>
    </row>
    <row r="39" s="209" customFormat="true" ht="16.5" hidden="false" customHeight="false" outlineLevel="0" collapsed="false">
      <c r="B39" s="210"/>
      <c r="C39" s="226" t="str">
        <f aca="false">Summary!C51</f>
        <v>-</v>
      </c>
      <c r="D39" s="227" t="e">
        <f aca="false">IF($C39="","",SUM(M39,V39,AE39,AN39,AW39,BF39,BO39,BX39))</f>
        <v>#REF!</v>
      </c>
      <c r="E39" s="228" t="e">
        <f aca="false">IF($C39="","",SUM(N39,W39,AF39,AO39,AX39,BG39,BP39,BY39))</f>
        <v>#REF!</v>
      </c>
      <c r="F39" s="229" t="e">
        <f aca="false">IF($C39="","",SUM(O39,X39,AG39,AP39,AY39,BH39,BQ39,BZ39))</f>
        <v>#REF!</v>
      </c>
      <c r="G39" s="230" t="e">
        <f aca="false">IF($C39="","",SUM(P39,Y39,AH39,AQ39,AZ39,BI39,BR39,CA39))</f>
        <v>#REF!</v>
      </c>
      <c r="H39" s="228" t="e">
        <f aca="false">IF($C39="","",SUM(Q39,Z39,AI39,AR39,BA39,BJ39,BS39,CB39))</f>
        <v>#REF!</v>
      </c>
      <c r="I39" s="231" t="e">
        <f aca="false">IF($C39="","",SUM(R39,AA39,AJ39,AS39,BB39,BK39,BT39,CC39))</f>
        <v>#REF!</v>
      </c>
      <c r="J39" s="232" t="e">
        <f aca="false">IF($C39="","",SUM(S39,AB39,AK39,AT39,BC39,BL39,BU39,CD39))</f>
        <v>#REF!</v>
      </c>
      <c r="K39" s="228" t="e">
        <f aca="false">IF($C39="","",SUM(T39,AC39,AL39,AU39,BD39,BM39,BV39,CE39))</f>
        <v>#REF!</v>
      </c>
      <c r="L39" s="233" t="e">
        <f aca="false">IF($C39="","",SUM(U39,AD39,AM39,AV39,BE39,BN39,BW39,CF39))</f>
        <v>#REF!</v>
      </c>
      <c r="M39" s="234" t="str">
        <f aca="true">IF($C39="","",IF(M$1="","",INDIRECT("'"&amp;M$1&amp;"'!"&amp;"$"&amp;M$2&amp;"$"&amp;((M$3)+(ROW()-ROW(L$8))))))</f>
        <v/>
      </c>
      <c r="N39" s="235" t="str">
        <f aca="true">IF($C39="","",IF(N$1="","",INDIRECT("'"&amp;N$1&amp;"'!"&amp;"$"&amp;N$2&amp;"$"&amp;((N$3)+(ROW()-ROW(M$8))))))</f>
        <v/>
      </c>
      <c r="O39" s="236" t="str">
        <f aca="true">IF($C39="","",IF(O$1="","",INDIRECT("'"&amp;O$1&amp;"'!"&amp;"$"&amp;O$2&amp;"$"&amp;((O$3)+(ROW()-ROW(N$8))))))</f>
        <v/>
      </c>
      <c r="P39" s="237" t="str">
        <f aca="true">IF($C39="","",IF(P$1="","",INDIRECT("'"&amp;P$1&amp;"'!"&amp;"$"&amp;P$2&amp;"$"&amp;((P$3)+(ROW()-ROW(O$8))))))</f>
        <v/>
      </c>
      <c r="Q39" s="235" t="str">
        <f aca="true">IF($C39="","",IF(Q$1="","",INDIRECT("'"&amp;Q$1&amp;"'!"&amp;"$"&amp;Q$2&amp;"$"&amp;((Q$3)+(ROW()-ROW(P$8))))))</f>
        <v/>
      </c>
      <c r="R39" s="238" t="str">
        <f aca="true">IF($C39="","",IF(R$1="","",INDIRECT("'"&amp;R$1&amp;"'!"&amp;"$"&amp;R$2&amp;"$"&amp;((R$3)+(ROW()-ROW(Q$8))))))</f>
        <v/>
      </c>
      <c r="S39" s="239" t="str">
        <f aca="true">IF($C39="","",IF(S$1="","",INDIRECT("'"&amp;S$1&amp;"'!"&amp;"$"&amp;S$2&amp;"$"&amp;((S$3)+(ROW()-ROW(R$8))))))</f>
        <v/>
      </c>
      <c r="T39" s="235" t="str">
        <f aca="true">IF($C39="","",IF(T$1="","",INDIRECT("'"&amp;T$1&amp;"'!"&amp;"$"&amp;T$2&amp;"$"&amp;((T$3)+(ROW()-ROW(S$8))))))</f>
        <v/>
      </c>
      <c r="U39" s="240" t="str">
        <f aca="true">IF($C39="","",IF(U$1="","",INDIRECT("'"&amp;U$1&amp;"'!"&amp;"$"&amp;U$2&amp;"$"&amp;((U$3)+(ROW()-ROW(T$8))))))</f>
        <v/>
      </c>
      <c r="V39" s="234" t="e">
        <f aca="true">IF($C39="","",IF(V$1="","",INDIRECT("'"&amp;V$1&amp;"'!"&amp;"$"&amp;V$2&amp;"$"&amp;((V$3)+(ROW()-ROW(U$8))))))</f>
        <v>#REF!</v>
      </c>
      <c r="W39" s="235" t="e">
        <f aca="true">IF($C39="","",IF(W$1="","",INDIRECT("'"&amp;W$1&amp;"'!"&amp;"$"&amp;W$2&amp;"$"&amp;((W$3)+(ROW()-ROW(V$8))))))</f>
        <v>#REF!</v>
      </c>
      <c r="X39" s="236" t="e">
        <f aca="true">IF($C39="","",IF(X$1="","",INDIRECT("'"&amp;X$1&amp;"'!"&amp;"$"&amp;X$2&amp;"$"&amp;((X$3)+(ROW()-ROW(W$8))))))</f>
        <v>#REF!</v>
      </c>
      <c r="Y39" s="237" t="e">
        <f aca="true">IF($C39="","",IF(Y$1="","",INDIRECT("'"&amp;Y$1&amp;"'!"&amp;"$"&amp;Y$2&amp;"$"&amp;((Y$3)+(ROW()-ROW(X$8))))))</f>
        <v>#REF!</v>
      </c>
      <c r="Z39" s="235" t="e">
        <f aca="true">IF($C39="","",IF(Z$1="","",INDIRECT("'"&amp;Z$1&amp;"'!"&amp;"$"&amp;Z$2&amp;"$"&amp;((Z$3)+(ROW()-ROW(Y$8))))))</f>
        <v>#REF!</v>
      </c>
      <c r="AA39" s="238" t="e">
        <f aca="true">IF($C39="","",IF(AA$1="","",INDIRECT("'"&amp;AA$1&amp;"'!"&amp;"$"&amp;AA$2&amp;"$"&amp;((AA$3)+(ROW()-ROW(Z$8))))))</f>
        <v>#REF!</v>
      </c>
      <c r="AB39" s="239" t="e">
        <f aca="true">IF($C39="","",IF(AB$1="","",INDIRECT("'"&amp;AB$1&amp;"'!"&amp;"$"&amp;AB$2&amp;"$"&amp;((AB$3)+(ROW()-ROW(AA$8))))))</f>
        <v>#REF!</v>
      </c>
      <c r="AC39" s="235" t="e">
        <f aca="true">IF($C39="","",IF(AC$1="","",INDIRECT("'"&amp;AC$1&amp;"'!"&amp;"$"&amp;AC$2&amp;"$"&amp;((AC$3)+(ROW()-ROW(AB$8))))))</f>
        <v>#REF!</v>
      </c>
      <c r="AD39" s="240" t="e">
        <f aca="true">IF($C39="","",IF(AD$1="","",INDIRECT("'"&amp;AD$1&amp;"'!"&amp;"$"&amp;AD$2&amp;"$"&amp;((AD$3)+(ROW()-ROW(AC$8))))))</f>
        <v>#REF!</v>
      </c>
      <c r="AE39" s="234" t="str">
        <f aca="true">IF($C39="","",IF(AE$1="","",INDIRECT("'"&amp;AE$1&amp;"'!"&amp;"$"&amp;AE$2&amp;"$"&amp;((AE$3)+(ROW()-ROW(AD$8))))))</f>
        <v/>
      </c>
      <c r="AF39" s="235" t="str">
        <f aca="true">IF($C39="","",IF(AF$1="","",INDIRECT("'"&amp;AF$1&amp;"'!"&amp;"$"&amp;AF$2&amp;"$"&amp;((AF$3)+(ROW()-ROW(AE$8))))))</f>
        <v/>
      </c>
      <c r="AG39" s="236" t="str">
        <f aca="true">IF($C39="","",IF(AG$1="","",INDIRECT("'"&amp;AG$1&amp;"'!"&amp;"$"&amp;AG$2&amp;"$"&amp;((AG$3)+(ROW()-ROW(AF$8))))))</f>
        <v/>
      </c>
      <c r="AH39" s="237" t="str">
        <f aca="true">IF($C39="","",IF(AH$1="","",INDIRECT("'"&amp;AH$1&amp;"'!"&amp;"$"&amp;AH$2&amp;"$"&amp;((AH$3)+(ROW()-ROW(AG$8))))))</f>
        <v/>
      </c>
      <c r="AI39" s="235" t="str">
        <f aca="true">IF($C39="","",IF(AI$1="","",INDIRECT("'"&amp;AI$1&amp;"'!"&amp;"$"&amp;AI$2&amp;"$"&amp;((AI$3)+(ROW()-ROW(AH$8))))))</f>
        <v/>
      </c>
      <c r="AJ39" s="238" t="str">
        <f aca="true">IF($C39="","",IF(AJ$1="","",INDIRECT("'"&amp;AJ$1&amp;"'!"&amp;"$"&amp;AJ$2&amp;"$"&amp;((AJ$3)+(ROW()-ROW(AI$8))))))</f>
        <v/>
      </c>
      <c r="AK39" s="239" t="str">
        <f aca="true">IF($C39="","",IF(AK$1="","",INDIRECT("'"&amp;AK$1&amp;"'!"&amp;"$"&amp;AK$2&amp;"$"&amp;((AK$3)+(ROW()-ROW(AJ$8))))))</f>
        <v/>
      </c>
      <c r="AL39" s="235" t="str">
        <f aca="true">IF($C39="","",IF(AL$1="","",INDIRECT("'"&amp;AL$1&amp;"'!"&amp;"$"&amp;AL$2&amp;"$"&amp;((AL$3)+(ROW()-ROW(AK$8))))))</f>
        <v/>
      </c>
      <c r="AM39" s="240" t="str">
        <f aca="true">IF($C39="","",IF(AM$1="","",INDIRECT("'"&amp;AM$1&amp;"'!"&amp;"$"&amp;AM$2&amp;"$"&amp;((AM$3)+(ROW()-ROW(AL$8))))))</f>
        <v/>
      </c>
      <c r="AN39" s="234" t="str">
        <f aca="true">IF($C39="","",IF(AN$1="","",INDIRECT("'"&amp;AN$1&amp;"'!"&amp;"$"&amp;AN$2&amp;"$"&amp;((AN$3)+(ROW()-ROW(AM$8))))))</f>
        <v/>
      </c>
      <c r="AO39" s="235" t="str">
        <f aca="true">IF($C39="","",IF(AO$1="","",INDIRECT("'"&amp;AO$1&amp;"'!"&amp;"$"&amp;AO$2&amp;"$"&amp;((AO$3)+(ROW()-ROW(AN$8))))))</f>
        <v/>
      </c>
      <c r="AP39" s="236" t="str">
        <f aca="true">IF($C39="","",IF(AP$1="","",INDIRECT("'"&amp;AP$1&amp;"'!"&amp;"$"&amp;AP$2&amp;"$"&amp;((AP$3)+(ROW()-ROW(AO$8))))))</f>
        <v/>
      </c>
      <c r="AQ39" s="237" t="str">
        <f aca="true">IF($C39="","",IF(AQ$1="","",INDIRECT("'"&amp;AQ$1&amp;"'!"&amp;"$"&amp;AQ$2&amp;"$"&amp;((AQ$3)+(ROW()-ROW(AP$8))))))</f>
        <v/>
      </c>
      <c r="AR39" s="235" t="str">
        <f aca="true">IF($C39="","",IF(AR$1="","",INDIRECT("'"&amp;AR$1&amp;"'!"&amp;"$"&amp;AR$2&amp;"$"&amp;((AR$3)+(ROW()-ROW(AQ$8))))))</f>
        <v/>
      </c>
      <c r="AS39" s="238" t="str">
        <f aca="true">IF($C39="","",IF(AS$1="","",INDIRECT("'"&amp;AS$1&amp;"'!"&amp;"$"&amp;AS$2&amp;"$"&amp;((AS$3)+(ROW()-ROW(AR$8))))))</f>
        <v/>
      </c>
      <c r="AT39" s="239" t="str">
        <f aca="true">IF($C39="","",IF(AT$1="","",INDIRECT("'"&amp;AT$1&amp;"'!"&amp;"$"&amp;AT$2&amp;"$"&amp;((AT$3)+(ROW()-ROW(AS$8))))))</f>
        <v/>
      </c>
      <c r="AU39" s="235" t="str">
        <f aca="true">IF($C39="","",IF(AU$1="","",INDIRECT("'"&amp;AU$1&amp;"'!"&amp;"$"&amp;AU$2&amp;"$"&amp;((AU$3)+(ROW()-ROW(AT$8))))))</f>
        <v/>
      </c>
      <c r="AV39" s="240" t="str">
        <f aca="true">IF($C39="","",IF(AV$1="","",INDIRECT("'"&amp;AV$1&amp;"'!"&amp;"$"&amp;AV$2&amp;"$"&amp;((AV$3)+(ROW()-ROW(AU$8))))))</f>
        <v/>
      </c>
      <c r="AW39" s="234" t="str">
        <f aca="true">IF($C39="","",IF(AW$1="","",INDIRECT("'"&amp;AW$1&amp;"'!"&amp;"$"&amp;AW$2&amp;"$"&amp;((AW$3)+(ROW()-ROW(AV$8))))))</f>
        <v/>
      </c>
      <c r="AX39" s="235" t="str">
        <f aca="true">IF($C39="","",IF(AX$1="","",INDIRECT("'"&amp;AX$1&amp;"'!"&amp;"$"&amp;AX$2&amp;"$"&amp;((AX$3)+(ROW()-ROW(AW$8))))))</f>
        <v/>
      </c>
      <c r="AY39" s="236" t="str">
        <f aca="true">IF($C39="","",IF(AY$1="","",INDIRECT("'"&amp;AY$1&amp;"'!"&amp;"$"&amp;AY$2&amp;"$"&amp;((AY$3)+(ROW()-ROW(AX$8))))))</f>
        <v/>
      </c>
      <c r="AZ39" s="237" t="str">
        <f aca="true">IF($C39="","",IF(AZ$1="","",INDIRECT("'"&amp;AZ$1&amp;"'!"&amp;"$"&amp;AZ$2&amp;"$"&amp;((AZ$3)+(ROW()-ROW(AY$8))))))</f>
        <v/>
      </c>
      <c r="BA39" s="235" t="str">
        <f aca="true">IF($C39="","",IF(BA$1="","",INDIRECT("'"&amp;BA$1&amp;"'!"&amp;"$"&amp;BA$2&amp;"$"&amp;((BA$3)+(ROW()-ROW(AZ$8))))))</f>
        <v/>
      </c>
      <c r="BB39" s="238" t="str">
        <f aca="true">IF($C39="","",IF(BB$1="","",INDIRECT("'"&amp;BB$1&amp;"'!"&amp;"$"&amp;BB$2&amp;"$"&amp;((BB$3)+(ROW()-ROW(BA$8))))))</f>
        <v/>
      </c>
      <c r="BC39" s="239" t="str">
        <f aca="true">IF($C39="","",IF(BC$1="","",INDIRECT("'"&amp;BC$1&amp;"'!"&amp;"$"&amp;BC$2&amp;"$"&amp;((BC$3)+(ROW()-ROW(BB$8))))))</f>
        <v/>
      </c>
      <c r="BD39" s="235" t="str">
        <f aca="true">IF($C39="","",IF(BD$1="","",INDIRECT("'"&amp;BD$1&amp;"'!"&amp;"$"&amp;BD$2&amp;"$"&amp;((BD$3)+(ROW()-ROW(BC$8))))))</f>
        <v/>
      </c>
      <c r="BE39" s="240" t="str">
        <f aca="true">IF($C39="","",IF(BE$1="","",INDIRECT("'"&amp;BE$1&amp;"'!"&amp;"$"&amp;BE$2&amp;"$"&amp;((BE$3)+(ROW()-ROW(BD$8))))))</f>
        <v/>
      </c>
      <c r="BF39" s="234" t="str">
        <f aca="true">IF($C39="","",IF(BF$1="","",INDIRECT("'"&amp;BF$1&amp;"'!"&amp;"$"&amp;BF$2&amp;"$"&amp;((BF$3)+(ROW()-ROW(BE$8))))))</f>
        <v/>
      </c>
      <c r="BG39" s="235" t="str">
        <f aca="true">IF($C39="","",IF(BG$1="","",INDIRECT("'"&amp;BG$1&amp;"'!"&amp;"$"&amp;BG$2&amp;"$"&amp;((BG$3)+(ROW()-ROW(BF$8))))))</f>
        <v/>
      </c>
      <c r="BH39" s="236" t="str">
        <f aca="true">IF($C39="","",IF(BH$1="","",INDIRECT("'"&amp;BH$1&amp;"'!"&amp;"$"&amp;BH$2&amp;"$"&amp;((BH$3)+(ROW()-ROW(BG$8))))))</f>
        <v/>
      </c>
      <c r="BI39" s="237" t="str">
        <f aca="true">IF($C39="","",IF(BI$1="","",INDIRECT("'"&amp;BI$1&amp;"'!"&amp;"$"&amp;BI$2&amp;"$"&amp;((BI$3)+(ROW()-ROW(BH$8))))))</f>
        <v/>
      </c>
      <c r="BJ39" s="235" t="str">
        <f aca="true">IF($C39="","",IF(BJ$1="","",INDIRECT("'"&amp;BJ$1&amp;"'!"&amp;"$"&amp;BJ$2&amp;"$"&amp;((BJ$3)+(ROW()-ROW(BI$8))))))</f>
        <v/>
      </c>
      <c r="BK39" s="238" t="str">
        <f aca="true">IF($C39="","",IF(BK$1="","",INDIRECT("'"&amp;BK$1&amp;"'!"&amp;"$"&amp;BK$2&amp;"$"&amp;((BK$3)+(ROW()-ROW(BJ$8))))))</f>
        <v/>
      </c>
      <c r="BL39" s="239" t="str">
        <f aca="true">IF($C39="","",IF(BL$1="","",INDIRECT("'"&amp;BL$1&amp;"'!"&amp;"$"&amp;BL$2&amp;"$"&amp;((BL$3)+(ROW()-ROW(BK$8))))))</f>
        <v/>
      </c>
      <c r="BM39" s="235" t="str">
        <f aca="true">IF($C39="","",IF(BM$1="","",INDIRECT("'"&amp;BM$1&amp;"'!"&amp;"$"&amp;BM$2&amp;"$"&amp;((BM$3)+(ROW()-ROW(BL$8))))))</f>
        <v/>
      </c>
      <c r="BN39" s="240" t="str">
        <f aca="true">IF($C39="","",IF(BN$1="","",INDIRECT("'"&amp;BN$1&amp;"'!"&amp;"$"&amp;BN$2&amp;"$"&amp;((BN$3)+(ROW()-ROW(BM$8))))))</f>
        <v/>
      </c>
      <c r="BO39" s="234" t="str">
        <f aca="true">IF($C39="","",IF(BO$1="","",INDIRECT("'"&amp;BO$1&amp;"'!"&amp;"$"&amp;BO$2&amp;"$"&amp;((BO$3)+(ROW()-ROW(BN$8))))))</f>
        <v/>
      </c>
      <c r="BP39" s="235" t="str">
        <f aca="true">IF($C39="","",IF(BP$1="","",INDIRECT("'"&amp;BP$1&amp;"'!"&amp;"$"&amp;BP$2&amp;"$"&amp;((BP$3)+(ROW()-ROW(BO$8))))))</f>
        <v/>
      </c>
      <c r="BQ39" s="236" t="str">
        <f aca="true">IF($C39="","",IF(BQ$1="","",INDIRECT("'"&amp;BQ$1&amp;"'!"&amp;"$"&amp;BQ$2&amp;"$"&amp;((BQ$3)+(ROW()-ROW(BP$8))))))</f>
        <v/>
      </c>
      <c r="BR39" s="237" t="str">
        <f aca="true">IF($C39="","",IF(BR$1="","",INDIRECT("'"&amp;BR$1&amp;"'!"&amp;"$"&amp;BR$2&amp;"$"&amp;((BR$3)+(ROW()-ROW(BQ$8))))))</f>
        <v/>
      </c>
      <c r="BS39" s="235" t="str">
        <f aca="true">IF($C39="","",IF(BS$1="","",INDIRECT("'"&amp;BS$1&amp;"'!"&amp;"$"&amp;BS$2&amp;"$"&amp;((BS$3)+(ROW()-ROW(BR$8))))))</f>
        <v/>
      </c>
      <c r="BT39" s="238" t="str">
        <f aca="true">IF($C39="","",IF(BT$1="","",INDIRECT("'"&amp;BT$1&amp;"'!"&amp;"$"&amp;BT$2&amp;"$"&amp;((BT$3)+(ROW()-ROW(BS$8))))))</f>
        <v/>
      </c>
      <c r="BU39" s="239" t="str">
        <f aca="true">IF($C39="","",IF(BU$1="","",INDIRECT("'"&amp;BU$1&amp;"'!"&amp;"$"&amp;BU$2&amp;"$"&amp;((BU$3)+(ROW()-ROW(BT$8))))))</f>
        <v/>
      </c>
      <c r="BV39" s="235" t="str">
        <f aca="true">IF($C39="","",IF(BV$1="","",INDIRECT("'"&amp;BV$1&amp;"'!"&amp;"$"&amp;BV$2&amp;"$"&amp;((BV$3)+(ROW()-ROW(BU$8))))))</f>
        <v/>
      </c>
      <c r="BW39" s="240" t="str">
        <f aca="true">IF($C39="","",IF(BW$1="","",INDIRECT("'"&amp;BW$1&amp;"'!"&amp;"$"&amp;BW$2&amp;"$"&amp;((BW$3)+(ROW()-ROW(BV$8))))))</f>
        <v/>
      </c>
      <c r="BX39" s="234" t="str">
        <f aca="true">IF($C39="","",IF(BX$1="","",INDIRECT("'"&amp;BX$1&amp;"'!"&amp;"$"&amp;BX$2&amp;"$"&amp;((BX$3)+(ROW()-ROW(BW$8))))))</f>
        <v/>
      </c>
      <c r="BY39" s="235" t="str">
        <f aca="true">IF($C39="","",IF(BY$1="","",INDIRECT("'"&amp;BY$1&amp;"'!"&amp;"$"&amp;BY$2&amp;"$"&amp;((BY$3)+(ROW()-ROW(BX$8))))))</f>
        <v/>
      </c>
      <c r="BZ39" s="236" t="str">
        <f aca="true">IF($C39="","",IF(BZ$1="","",INDIRECT("'"&amp;BZ$1&amp;"'!"&amp;"$"&amp;BZ$2&amp;"$"&amp;((BZ$3)+(ROW()-ROW(BY$8))))))</f>
        <v/>
      </c>
      <c r="CA39" s="237" t="str">
        <f aca="true">IF($C39="","",IF(CA$1="","",INDIRECT("'"&amp;CA$1&amp;"'!"&amp;"$"&amp;CA$2&amp;"$"&amp;((CA$3)+(ROW()-ROW(BZ$8))))))</f>
        <v/>
      </c>
      <c r="CB39" s="235" t="str">
        <f aca="true">IF($C39="","",IF(CB$1="","",INDIRECT("'"&amp;CB$1&amp;"'!"&amp;"$"&amp;CB$2&amp;"$"&amp;((CB$3)+(ROW()-ROW(CA$8))))))</f>
        <v/>
      </c>
      <c r="CC39" s="238" t="str">
        <f aca="true">IF($C39="","",IF(CC$1="","",INDIRECT("'"&amp;CC$1&amp;"'!"&amp;"$"&amp;CC$2&amp;"$"&amp;((CC$3)+(ROW()-ROW(CB$8))))))</f>
        <v/>
      </c>
      <c r="CD39" s="239" t="str">
        <f aca="true">IF($C39="","",IF(CD$1="","",INDIRECT("'"&amp;CD$1&amp;"'!"&amp;"$"&amp;CD$2&amp;"$"&amp;((CD$3)+(ROW()-ROW(CC$8))))))</f>
        <v/>
      </c>
      <c r="CE39" s="235" t="str">
        <f aca="true">IF($C39="","",IF(CE$1="","",INDIRECT("'"&amp;CE$1&amp;"'!"&amp;"$"&amp;CE$2&amp;"$"&amp;((CE$3)+(ROW()-ROW(CD$8))))))</f>
        <v/>
      </c>
      <c r="CF39" s="240" t="str">
        <f aca="true">IF($C39="","",IF(CF$1="","",INDIRECT("'"&amp;CF$1&amp;"'!"&amp;"$"&amp;CF$2&amp;"$"&amp;((CF$3)+(ROW()-ROW(CE$8))))))</f>
        <v/>
      </c>
    </row>
    <row r="40" s="209" customFormat="true" ht="16.5" hidden="false" customHeight="false" outlineLevel="0" collapsed="false">
      <c r="B40" s="210"/>
      <c r="C40" s="226" t="str">
        <f aca="false">Summary!C52</f>
        <v>-</v>
      </c>
      <c r="D40" s="227" t="e">
        <f aca="false">IF($C40="","",SUM(M40,V40,AE40,AN40,AW40,BF40,BO40,BX40))</f>
        <v>#REF!</v>
      </c>
      <c r="E40" s="228" t="e">
        <f aca="false">IF($C40="","",SUM(N40,W40,AF40,AO40,AX40,BG40,BP40,BY40))</f>
        <v>#REF!</v>
      </c>
      <c r="F40" s="229" t="e">
        <f aca="false">IF($C40="","",SUM(O40,X40,AG40,AP40,AY40,BH40,BQ40,BZ40))</f>
        <v>#REF!</v>
      </c>
      <c r="G40" s="230" t="e">
        <f aca="false">IF($C40="","",SUM(P40,Y40,AH40,AQ40,AZ40,BI40,BR40,CA40))</f>
        <v>#REF!</v>
      </c>
      <c r="H40" s="228" t="e">
        <f aca="false">IF($C40="","",SUM(Q40,Z40,AI40,AR40,BA40,BJ40,BS40,CB40))</f>
        <v>#REF!</v>
      </c>
      <c r="I40" s="231" t="e">
        <f aca="false">IF($C40="","",SUM(R40,AA40,AJ40,AS40,BB40,BK40,BT40,CC40))</f>
        <v>#REF!</v>
      </c>
      <c r="J40" s="232" t="e">
        <f aca="false">IF($C40="","",SUM(S40,AB40,AK40,AT40,BC40,BL40,BU40,CD40))</f>
        <v>#REF!</v>
      </c>
      <c r="K40" s="228" t="e">
        <f aca="false">IF($C40="","",SUM(T40,AC40,AL40,AU40,BD40,BM40,BV40,CE40))</f>
        <v>#REF!</v>
      </c>
      <c r="L40" s="233" t="e">
        <f aca="false">IF($C40="","",SUM(U40,AD40,AM40,AV40,BE40,BN40,BW40,CF40))</f>
        <v>#REF!</v>
      </c>
      <c r="M40" s="234" t="str">
        <f aca="true">IF($C40="","",IF(M$1="","",INDIRECT("'"&amp;M$1&amp;"'!"&amp;"$"&amp;M$2&amp;"$"&amp;((M$3)+(ROW()-ROW(L$8))))))</f>
        <v/>
      </c>
      <c r="N40" s="235" t="str">
        <f aca="true">IF($C40="","",IF(N$1="","",INDIRECT("'"&amp;N$1&amp;"'!"&amp;"$"&amp;N$2&amp;"$"&amp;((N$3)+(ROW()-ROW(M$8))))))</f>
        <v/>
      </c>
      <c r="O40" s="236" t="str">
        <f aca="true">IF($C40="","",IF(O$1="","",INDIRECT("'"&amp;O$1&amp;"'!"&amp;"$"&amp;O$2&amp;"$"&amp;((O$3)+(ROW()-ROW(N$8))))))</f>
        <v/>
      </c>
      <c r="P40" s="237" t="str">
        <f aca="true">IF($C40="","",IF(P$1="","",INDIRECT("'"&amp;P$1&amp;"'!"&amp;"$"&amp;P$2&amp;"$"&amp;((P$3)+(ROW()-ROW(O$8))))))</f>
        <v/>
      </c>
      <c r="Q40" s="235" t="str">
        <f aca="true">IF($C40="","",IF(Q$1="","",INDIRECT("'"&amp;Q$1&amp;"'!"&amp;"$"&amp;Q$2&amp;"$"&amp;((Q$3)+(ROW()-ROW(P$8))))))</f>
        <v/>
      </c>
      <c r="R40" s="238" t="str">
        <f aca="true">IF($C40="","",IF(R$1="","",INDIRECT("'"&amp;R$1&amp;"'!"&amp;"$"&amp;R$2&amp;"$"&amp;((R$3)+(ROW()-ROW(Q$8))))))</f>
        <v/>
      </c>
      <c r="S40" s="239" t="str">
        <f aca="true">IF($C40="","",IF(S$1="","",INDIRECT("'"&amp;S$1&amp;"'!"&amp;"$"&amp;S$2&amp;"$"&amp;((S$3)+(ROW()-ROW(R$8))))))</f>
        <v/>
      </c>
      <c r="T40" s="235" t="str">
        <f aca="true">IF($C40="","",IF(T$1="","",INDIRECT("'"&amp;T$1&amp;"'!"&amp;"$"&amp;T$2&amp;"$"&amp;((T$3)+(ROW()-ROW(S$8))))))</f>
        <v/>
      </c>
      <c r="U40" s="240" t="str">
        <f aca="true">IF($C40="","",IF(U$1="","",INDIRECT("'"&amp;U$1&amp;"'!"&amp;"$"&amp;U$2&amp;"$"&amp;((U$3)+(ROW()-ROW(T$8))))))</f>
        <v/>
      </c>
      <c r="V40" s="234" t="e">
        <f aca="true">IF($C40="","",IF(V$1="","",INDIRECT("'"&amp;V$1&amp;"'!"&amp;"$"&amp;V$2&amp;"$"&amp;((V$3)+(ROW()-ROW(U$8))))))</f>
        <v>#REF!</v>
      </c>
      <c r="W40" s="235" t="e">
        <f aca="true">IF($C40="","",IF(W$1="","",INDIRECT("'"&amp;W$1&amp;"'!"&amp;"$"&amp;W$2&amp;"$"&amp;((W$3)+(ROW()-ROW(V$8))))))</f>
        <v>#REF!</v>
      </c>
      <c r="X40" s="236" t="e">
        <f aca="true">IF($C40="","",IF(X$1="","",INDIRECT("'"&amp;X$1&amp;"'!"&amp;"$"&amp;X$2&amp;"$"&amp;((X$3)+(ROW()-ROW(W$8))))))</f>
        <v>#REF!</v>
      </c>
      <c r="Y40" s="237" t="e">
        <f aca="true">IF($C40="","",IF(Y$1="","",INDIRECT("'"&amp;Y$1&amp;"'!"&amp;"$"&amp;Y$2&amp;"$"&amp;((Y$3)+(ROW()-ROW(X$8))))))</f>
        <v>#REF!</v>
      </c>
      <c r="Z40" s="235" t="e">
        <f aca="true">IF($C40="","",IF(Z$1="","",INDIRECT("'"&amp;Z$1&amp;"'!"&amp;"$"&amp;Z$2&amp;"$"&amp;((Z$3)+(ROW()-ROW(Y$8))))))</f>
        <v>#REF!</v>
      </c>
      <c r="AA40" s="238" t="e">
        <f aca="true">IF($C40="","",IF(AA$1="","",INDIRECT("'"&amp;AA$1&amp;"'!"&amp;"$"&amp;AA$2&amp;"$"&amp;((AA$3)+(ROW()-ROW(Z$8))))))</f>
        <v>#REF!</v>
      </c>
      <c r="AB40" s="239" t="e">
        <f aca="true">IF($C40="","",IF(AB$1="","",INDIRECT("'"&amp;AB$1&amp;"'!"&amp;"$"&amp;AB$2&amp;"$"&amp;((AB$3)+(ROW()-ROW(AA$8))))))</f>
        <v>#REF!</v>
      </c>
      <c r="AC40" s="235" t="e">
        <f aca="true">IF($C40="","",IF(AC$1="","",INDIRECT("'"&amp;AC$1&amp;"'!"&amp;"$"&amp;AC$2&amp;"$"&amp;((AC$3)+(ROW()-ROW(AB$8))))))</f>
        <v>#REF!</v>
      </c>
      <c r="AD40" s="240" t="e">
        <f aca="true">IF($C40="","",IF(AD$1="","",INDIRECT("'"&amp;AD$1&amp;"'!"&amp;"$"&amp;AD$2&amp;"$"&amp;((AD$3)+(ROW()-ROW(AC$8))))))</f>
        <v>#REF!</v>
      </c>
      <c r="AE40" s="234" t="str">
        <f aca="true">IF($C40="","",IF(AE$1="","",INDIRECT("'"&amp;AE$1&amp;"'!"&amp;"$"&amp;AE$2&amp;"$"&amp;((AE$3)+(ROW()-ROW(AD$8))))))</f>
        <v/>
      </c>
      <c r="AF40" s="235" t="str">
        <f aca="true">IF($C40="","",IF(AF$1="","",INDIRECT("'"&amp;AF$1&amp;"'!"&amp;"$"&amp;AF$2&amp;"$"&amp;((AF$3)+(ROW()-ROW(AE$8))))))</f>
        <v/>
      </c>
      <c r="AG40" s="236" t="str">
        <f aca="true">IF($C40="","",IF(AG$1="","",INDIRECT("'"&amp;AG$1&amp;"'!"&amp;"$"&amp;AG$2&amp;"$"&amp;((AG$3)+(ROW()-ROW(AF$8))))))</f>
        <v/>
      </c>
      <c r="AH40" s="237" t="str">
        <f aca="true">IF($C40="","",IF(AH$1="","",INDIRECT("'"&amp;AH$1&amp;"'!"&amp;"$"&amp;AH$2&amp;"$"&amp;((AH$3)+(ROW()-ROW(AG$8))))))</f>
        <v/>
      </c>
      <c r="AI40" s="235" t="str">
        <f aca="true">IF($C40="","",IF(AI$1="","",INDIRECT("'"&amp;AI$1&amp;"'!"&amp;"$"&amp;AI$2&amp;"$"&amp;((AI$3)+(ROW()-ROW(AH$8))))))</f>
        <v/>
      </c>
      <c r="AJ40" s="238" t="str">
        <f aca="true">IF($C40="","",IF(AJ$1="","",INDIRECT("'"&amp;AJ$1&amp;"'!"&amp;"$"&amp;AJ$2&amp;"$"&amp;((AJ$3)+(ROW()-ROW(AI$8))))))</f>
        <v/>
      </c>
      <c r="AK40" s="239" t="str">
        <f aca="true">IF($C40="","",IF(AK$1="","",INDIRECT("'"&amp;AK$1&amp;"'!"&amp;"$"&amp;AK$2&amp;"$"&amp;((AK$3)+(ROW()-ROW(AJ$8))))))</f>
        <v/>
      </c>
      <c r="AL40" s="235" t="str">
        <f aca="true">IF($C40="","",IF(AL$1="","",INDIRECT("'"&amp;AL$1&amp;"'!"&amp;"$"&amp;AL$2&amp;"$"&amp;((AL$3)+(ROW()-ROW(AK$8))))))</f>
        <v/>
      </c>
      <c r="AM40" s="240" t="str">
        <f aca="true">IF($C40="","",IF(AM$1="","",INDIRECT("'"&amp;AM$1&amp;"'!"&amp;"$"&amp;AM$2&amp;"$"&amp;((AM$3)+(ROW()-ROW(AL$8))))))</f>
        <v/>
      </c>
      <c r="AN40" s="234" t="str">
        <f aca="true">IF($C40="","",IF(AN$1="","",INDIRECT("'"&amp;AN$1&amp;"'!"&amp;"$"&amp;AN$2&amp;"$"&amp;((AN$3)+(ROW()-ROW(AM$8))))))</f>
        <v/>
      </c>
      <c r="AO40" s="235" t="str">
        <f aca="true">IF($C40="","",IF(AO$1="","",INDIRECT("'"&amp;AO$1&amp;"'!"&amp;"$"&amp;AO$2&amp;"$"&amp;((AO$3)+(ROW()-ROW(AN$8))))))</f>
        <v/>
      </c>
      <c r="AP40" s="236" t="str">
        <f aca="true">IF($C40="","",IF(AP$1="","",INDIRECT("'"&amp;AP$1&amp;"'!"&amp;"$"&amp;AP$2&amp;"$"&amp;((AP$3)+(ROW()-ROW(AO$8))))))</f>
        <v/>
      </c>
      <c r="AQ40" s="237" t="str">
        <f aca="true">IF($C40="","",IF(AQ$1="","",INDIRECT("'"&amp;AQ$1&amp;"'!"&amp;"$"&amp;AQ$2&amp;"$"&amp;((AQ$3)+(ROW()-ROW(AP$8))))))</f>
        <v/>
      </c>
      <c r="AR40" s="235" t="str">
        <f aca="true">IF($C40="","",IF(AR$1="","",INDIRECT("'"&amp;AR$1&amp;"'!"&amp;"$"&amp;AR$2&amp;"$"&amp;((AR$3)+(ROW()-ROW(AQ$8))))))</f>
        <v/>
      </c>
      <c r="AS40" s="238" t="str">
        <f aca="true">IF($C40="","",IF(AS$1="","",INDIRECT("'"&amp;AS$1&amp;"'!"&amp;"$"&amp;AS$2&amp;"$"&amp;((AS$3)+(ROW()-ROW(AR$8))))))</f>
        <v/>
      </c>
      <c r="AT40" s="239" t="str">
        <f aca="true">IF($C40="","",IF(AT$1="","",INDIRECT("'"&amp;AT$1&amp;"'!"&amp;"$"&amp;AT$2&amp;"$"&amp;((AT$3)+(ROW()-ROW(AS$8))))))</f>
        <v/>
      </c>
      <c r="AU40" s="235" t="str">
        <f aca="true">IF($C40="","",IF(AU$1="","",INDIRECT("'"&amp;AU$1&amp;"'!"&amp;"$"&amp;AU$2&amp;"$"&amp;((AU$3)+(ROW()-ROW(AT$8))))))</f>
        <v/>
      </c>
      <c r="AV40" s="240" t="str">
        <f aca="true">IF($C40="","",IF(AV$1="","",INDIRECT("'"&amp;AV$1&amp;"'!"&amp;"$"&amp;AV$2&amp;"$"&amp;((AV$3)+(ROW()-ROW(AU$8))))))</f>
        <v/>
      </c>
      <c r="AW40" s="234" t="str">
        <f aca="true">IF($C40="","",IF(AW$1="","",INDIRECT("'"&amp;AW$1&amp;"'!"&amp;"$"&amp;AW$2&amp;"$"&amp;((AW$3)+(ROW()-ROW(AV$8))))))</f>
        <v/>
      </c>
      <c r="AX40" s="235" t="str">
        <f aca="true">IF($C40="","",IF(AX$1="","",INDIRECT("'"&amp;AX$1&amp;"'!"&amp;"$"&amp;AX$2&amp;"$"&amp;((AX$3)+(ROW()-ROW(AW$8))))))</f>
        <v/>
      </c>
      <c r="AY40" s="236" t="str">
        <f aca="true">IF($C40="","",IF(AY$1="","",INDIRECT("'"&amp;AY$1&amp;"'!"&amp;"$"&amp;AY$2&amp;"$"&amp;((AY$3)+(ROW()-ROW(AX$8))))))</f>
        <v/>
      </c>
      <c r="AZ40" s="237" t="str">
        <f aca="true">IF($C40="","",IF(AZ$1="","",INDIRECT("'"&amp;AZ$1&amp;"'!"&amp;"$"&amp;AZ$2&amp;"$"&amp;((AZ$3)+(ROW()-ROW(AY$8))))))</f>
        <v/>
      </c>
      <c r="BA40" s="235" t="str">
        <f aca="true">IF($C40="","",IF(BA$1="","",INDIRECT("'"&amp;BA$1&amp;"'!"&amp;"$"&amp;BA$2&amp;"$"&amp;((BA$3)+(ROW()-ROW(AZ$8))))))</f>
        <v/>
      </c>
      <c r="BB40" s="238" t="str">
        <f aca="true">IF($C40="","",IF(BB$1="","",INDIRECT("'"&amp;BB$1&amp;"'!"&amp;"$"&amp;BB$2&amp;"$"&amp;((BB$3)+(ROW()-ROW(BA$8))))))</f>
        <v/>
      </c>
      <c r="BC40" s="239" t="str">
        <f aca="true">IF($C40="","",IF(BC$1="","",INDIRECT("'"&amp;BC$1&amp;"'!"&amp;"$"&amp;BC$2&amp;"$"&amp;((BC$3)+(ROW()-ROW(BB$8))))))</f>
        <v/>
      </c>
      <c r="BD40" s="235" t="str">
        <f aca="true">IF($C40="","",IF(BD$1="","",INDIRECT("'"&amp;BD$1&amp;"'!"&amp;"$"&amp;BD$2&amp;"$"&amp;((BD$3)+(ROW()-ROW(BC$8))))))</f>
        <v/>
      </c>
      <c r="BE40" s="240" t="str">
        <f aca="true">IF($C40="","",IF(BE$1="","",INDIRECT("'"&amp;BE$1&amp;"'!"&amp;"$"&amp;BE$2&amp;"$"&amp;((BE$3)+(ROW()-ROW(BD$8))))))</f>
        <v/>
      </c>
      <c r="BF40" s="234" t="str">
        <f aca="true">IF($C40="","",IF(BF$1="","",INDIRECT("'"&amp;BF$1&amp;"'!"&amp;"$"&amp;BF$2&amp;"$"&amp;((BF$3)+(ROW()-ROW(BE$8))))))</f>
        <v/>
      </c>
      <c r="BG40" s="235" t="str">
        <f aca="true">IF($C40="","",IF(BG$1="","",INDIRECT("'"&amp;BG$1&amp;"'!"&amp;"$"&amp;BG$2&amp;"$"&amp;((BG$3)+(ROW()-ROW(BF$8))))))</f>
        <v/>
      </c>
      <c r="BH40" s="236" t="str">
        <f aca="true">IF($C40="","",IF(BH$1="","",INDIRECT("'"&amp;BH$1&amp;"'!"&amp;"$"&amp;BH$2&amp;"$"&amp;((BH$3)+(ROW()-ROW(BG$8))))))</f>
        <v/>
      </c>
      <c r="BI40" s="237" t="str">
        <f aca="true">IF($C40="","",IF(BI$1="","",INDIRECT("'"&amp;BI$1&amp;"'!"&amp;"$"&amp;BI$2&amp;"$"&amp;((BI$3)+(ROW()-ROW(BH$8))))))</f>
        <v/>
      </c>
      <c r="BJ40" s="235" t="str">
        <f aca="true">IF($C40="","",IF(BJ$1="","",INDIRECT("'"&amp;BJ$1&amp;"'!"&amp;"$"&amp;BJ$2&amp;"$"&amp;((BJ$3)+(ROW()-ROW(BI$8))))))</f>
        <v/>
      </c>
      <c r="BK40" s="238" t="str">
        <f aca="true">IF($C40="","",IF(BK$1="","",INDIRECT("'"&amp;BK$1&amp;"'!"&amp;"$"&amp;BK$2&amp;"$"&amp;((BK$3)+(ROW()-ROW(BJ$8))))))</f>
        <v/>
      </c>
      <c r="BL40" s="239" t="str">
        <f aca="true">IF($C40="","",IF(BL$1="","",INDIRECT("'"&amp;BL$1&amp;"'!"&amp;"$"&amp;BL$2&amp;"$"&amp;((BL$3)+(ROW()-ROW(BK$8))))))</f>
        <v/>
      </c>
      <c r="BM40" s="235" t="str">
        <f aca="true">IF($C40="","",IF(BM$1="","",INDIRECT("'"&amp;BM$1&amp;"'!"&amp;"$"&amp;BM$2&amp;"$"&amp;((BM$3)+(ROW()-ROW(BL$8))))))</f>
        <v/>
      </c>
      <c r="BN40" s="240" t="str">
        <f aca="true">IF($C40="","",IF(BN$1="","",INDIRECT("'"&amp;BN$1&amp;"'!"&amp;"$"&amp;BN$2&amp;"$"&amp;((BN$3)+(ROW()-ROW(BM$8))))))</f>
        <v/>
      </c>
      <c r="BO40" s="234" t="str">
        <f aca="true">IF($C40="","",IF(BO$1="","",INDIRECT("'"&amp;BO$1&amp;"'!"&amp;"$"&amp;BO$2&amp;"$"&amp;((BO$3)+(ROW()-ROW(BN$8))))))</f>
        <v/>
      </c>
      <c r="BP40" s="235" t="str">
        <f aca="true">IF($C40="","",IF(BP$1="","",INDIRECT("'"&amp;BP$1&amp;"'!"&amp;"$"&amp;BP$2&amp;"$"&amp;((BP$3)+(ROW()-ROW(BO$8))))))</f>
        <v/>
      </c>
      <c r="BQ40" s="236" t="str">
        <f aca="true">IF($C40="","",IF(BQ$1="","",INDIRECT("'"&amp;BQ$1&amp;"'!"&amp;"$"&amp;BQ$2&amp;"$"&amp;((BQ$3)+(ROW()-ROW(BP$8))))))</f>
        <v/>
      </c>
      <c r="BR40" s="237" t="str">
        <f aca="true">IF($C40="","",IF(BR$1="","",INDIRECT("'"&amp;BR$1&amp;"'!"&amp;"$"&amp;BR$2&amp;"$"&amp;((BR$3)+(ROW()-ROW(BQ$8))))))</f>
        <v/>
      </c>
      <c r="BS40" s="235" t="str">
        <f aca="true">IF($C40="","",IF(BS$1="","",INDIRECT("'"&amp;BS$1&amp;"'!"&amp;"$"&amp;BS$2&amp;"$"&amp;((BS$3)+(ROW()-ROW(BR$8))))))</f>
        <v/>
      </c>
      <c r="BT40" s="238" t="str">
        <f aca="true">IF($C40="","",IF(BT$1="","",INDIRECT("'"&amp;BT$1&amp;"'!"&amp;"$"&amp;BT$2&amp;"$"&amp;((BT$3)+(ROW()-ROW(BS$8))))))</f>
        <v/>
      </c>
      <c r="BU40" s="239" t="str">
        <f aca="true">IF($C40="","",IF(BU$1="","",INDIRECT("'"&amp;BU$1&amp;"'!"&amp;"$"&amp;BU$2&amp;"$"&amp;((BU$3)+(ROW()-ROW(BT$8))))))</f>
        <v/>
      </c>
      <c r="BV40" s="235" t="str">
        <f aca="true">IF($C40="","",IF(BV$1="","",INDIRECT("'"&amp;BV$1&amp;"'!"&amp;"$"&amp;BV$2&amp;"$"&amp;((BV$3)+(ROW()-ROW(BU$8))))))</f>
        <v/>
      </c>
      <c r="BW40" s="240" t="str">
        <f aca="true">IF($C40="","",IF(BW$1="","",INDIRECT("'"&amp;BW$1&amp;"'!"&amp;"$"&amp;BW$2&amp;"$"&amp;((BW$3)+(ROW()-ROW(BV$8))))))</f>
        <v/>
      </c>
      <c r="BX40" s="234" t="str">
        <f aca="true">IF($C40="","",IF(BX$1="","",INDIRECT("'"&amp;BX$1&amp;"'!"&amp;"$"&amp;BX$2&amp;"$"&amp;((BX$3)+(ROW()-ROW(BW$8))))))</f>
        <v/>
      </c>
      <c r="BY40" s="235" t="str">
        <f aca="true">IF($C40="","",IF(BY$1="","",INDIRECT("'"&amp;BY$1&amp;"'!"&amp;"$"&amp;BY$2&amp;"$"&amp;((BY$3)+(ROW()-ROW(BX$8))))))</f>
        <v/>
      </c>
      <c r="BZ40" s="236" t="str">
        <f aca="true">IF($C40="","",IF(BZ$1="","",INDIRECT("'"&amp;BZ$1&amp;"'!"&amp;"$"&amp;BZ$2&amp;"$"&amp;((BZ$3)+(ROW()-ROW(BY$8))))))</f>
        <v/>
      </c>
      <c r="CA40" s="237" t="str">
        <f aca="true">IF($C40="","",IF(CA$1="","",INDIRECT("'"&amp;CA$1&amp;"'!"&amp;"$"&amp;CA$2&amp;"$"&amp;((CA$3)+(ROW()-ROW(BZ$8))))))</f>
        <v/>
      </c>
      <c r="CB40" s="235" t="str">
        <f aca="true">IF($C40="","",IF(CB$1="","",INDIRECT("'"&amp;CB$1&amp;"'!"&amp;"$"&amp;CB$2&amp;"$"&amp;((CB$3)+(ROW()-ROW(CA$8))))))</f>
        <v/>
      </c>
      <c r="CC40" s="238" t="str">
        <f aca="true">IF($C40="","",IF(CC$1="","",INDIRECT("'"&amp;CC$1&amp;"'!"&amp;"$"&amp;CC$2&amp;"$"&amp;((CC$3)+(ROW()-ROW(CB$8))))))</f>
        <v/>
      </c>
      <c r="CD40" s="239" t="str">
        <f aca="true">IF($C40="","",IF(CD$1="","",INDIRECT("'"&amp;CD$1&amp;"'!"&amp;"$"&amp;CD$2&amp;"$"&amp;((CD$3)+(ROW()-ROW(CC$8))))))</f>
        <v/>
      </c>
      <c r="CE40" s="235" t="str">
        <f aca="true">IF($C40="","",IF(CE$1="","",INDIRECT("'"&amp;CE$1&amp;"'!"&amp;"$"&amp;CE$2&amp;"$"&amp;((CE$3)+(ROW()-ROW(CD$8))))))</f>
        <v/>
      </c>
      <c r="CF40" s="240" t="str">
        <f aca="true">IF($C40="","",IF(CF$1="","",INDIRECT("'"&amp;CF$1&amp;"'!"&amp;"$"&amp;CF$2&amp;"$"&amp;((CF$3)+(ROW()-ROW(CE$8))))))</f>
        <v/>
      </c>
    </row>
    <row r="41" s="209" customFormat="true" ht="16.5" hidden="false" customHeight="false" outlineLevel="0" collapsed="false">
      <c r="B41" s="210"/>
      <c r="C41" s="226" t="str">
        <f aca="false">Summary!C53</f>
        <v>-</v>
      </c>
      <c r="D41" s="227" t="e">
        <f aca="false">IF($C41="","",SUM(M41,V41,AE41,AN41,AW41,BF41,BO41,BX41))</f>
        <v>#REF!</v>
      </c>
      <c r="E41" s="228" t="e">
        <f aca="false">IF($C41="","",SUM(N41,W41,AF41,AO41,AX41,BG41,BP41,BY41))</f>
        <v>#REF!</v>
      </c>
      <c r="F41" s="229" t="e">
        <f aca="false">IF($C41="","",SUM(O41,X41,AG41,AP41,AY41,BH41,BQ41,BZ41))</f>
        <v>#REF!</v>
      </c>
      <c r="G41" s="230" t="e">
        <f aca="false">IF($C41="","",SUM(P41,Y41,AH41,AQ41,AZ41,BI41,BR41,CA41))</f>
        <v>#REF!</v>
      </c>
      <c r="H41" s="228" t="e">
        <f aca="false">IF($C41="","",SUM(Q41,Z41,AI41,AR41,BA41,BJ41,BS41,CB41))</f>
        <v>#REF!</v>
      </c>
      <c r="I41" s="231" t="e">
        <f aca="false">IF($C41="","",SUM(R41,AA41,AJ41,AS41,BB41,BK41,BT41,CC41))</f>
        <v>#REF!</v>
      </c>
      <c r="J41" s="232" t="e">
        <f aca="false">IF($C41="","",SUM(S41,AB41,AK41,AT41,BC41,BL41,BU41,CD41))</f>
        <v>#REF!</v>
      </c>
      <c r="K41" s="228" t="e">
        <f aca="false">IF($C41="","",SUM(T41,AC41,AL41,AU41,BD41,BM41,BV41,CE41))</f>
        <v>#REF!</v>
      </c>
      <c r="L41" s="233" t="e">
        <f aca="false">IF($C41="","",SUM(U41,AD41,AM41,AV41,BE41,BN41,BW41,CF41))</f>
        <v>#REF!</v>
      </c>
      <c r="M41" s="234" t="str">
        <f aca="true">IF($C41="","",IF(M$1="","",INDIRECT("'"&amp;M$1&amp;"'!"&amp;"$"&amp;M$2&amp;"$"&amp;((M$3)+(ROW()-ROW(L$8))))))</f>
        <v/>
      </c>
      <c r="N41" s="235" t="str">
        <f aca="true">IF($C41="","",IF(N$1="","",INDIRECT("'"&amp;N$1&amp;"'!"&amp;"$"&amp;N$2&amp;"$"&amp;((N$3)+(ROW()-ROW(M$8))))))</f>
        <v/>
      </c>
      <c r="O41" s="236" t="str">
        <f aca="true">IF($C41="","",IF(O$1="","",INDIRECT("'"&amp;O$1&amp;"'!"&amp;"$"&amp;O$2&amp;"$"&amp;((O$3)+(ROW()-ROW(N$8))))))</f>
        <v/>
      </c>
      <c r="P41" s="237" t="str">
        <f aca="true">IF($C41="","",IF(P$1="","",INDIRECT("'"&amp;P$1&amp;"'!"&amp;"$"&amp;P$2&amp;"$"&amp;((P$3)+(ROW()-ROW(O$8))))))</f>
        <v/>
      </c>
      <c r="Q41" s="235" t="str">
        <f aca="true">IF($C41="","",IF(Q$1="","",INDIRECT("'"&amp;Q$1&amp;"'!"&amp;"$"&amp;Q$2&amp;"$"&amp;((Q$3)+(ROW()-ROW(P$8))))))</f>
        <v/>
      </c>
      <c r="R41" s="238" t="str">
        <f aca="true">IF($C41="","",IF(R$1="","",INDIRECT("'"&amp;R$1&amp;"'!"&amp;"$"&amp;R$2&amp;"$"&amp;((R$3)+(ROW()-ROW(Q$8))))))</f>
        <v/>
      </c>
      <c r="S41" s="239" t="str">
        <f aca="true">IF($C41="","",IF(S$1="","",INDIRECT("'"&amp;S$1&amp;"'!"&amp;"$"&amp;S$2&amp;"$"&amp;((S$3)+(ROW()-ROW(R$8))))))</f>
        <v/>
      </c>
      <c r="T41" s="235" t="str">
        <f aca="true">IF($C41="","",IF(T$1="","",INDIRECT("'"&amp;T$1&amp;"'!"&amp;"$"&amp;T$2&amp;"$"&amp;((T$3)+(ROW()-ROW(S$8))))))</f>
        <v/>
      </c>
      <c r="U41" s="240" t="str">
        <f aca="true">IF($C41="","",IF(U$1="","",INDIRECT("'"&amp;U$1&amp;"'!"&amp;"$"&amp;U$2&amp;"$"&amp;((U$3)+(ROW()-ROW(T$8))))))</f>
        <v/>
      </c>
      <c r="V41" s="234" t="e">
        <f aca="true">IF($C41="","",IF(V$1="","",INDIRECT("'"&amp;V$1&amp;"'!"&amp;"$"&amp;V$2&amp;"$"&amp;((V$3)+(ROW()-ROW(U$8))))))</f>
        <v>#REF!</v>
      </c>
      <c r="W41" s="235" t="e">
        <f aca="true">IF($C41="","",IF(W$1="","",INDIRECT("'"&amp;W$1&amp;"'!"&amp;"$"&amp;W$2&amp;"$"&amp;((W$3)+(ROW()-ROW(V$8))))))</f>
        <v>#REF!</v>
      </c>
      <c r="X41" s="236" t="e">
        <f aca="true">IF($C41="","",IF(X$1="","",INDIRECT("'"&amp;X$1&amp;"'!"&amp;"$"&amp;X$2&amp;"$"&amp;((X$3)+(ROW()-ROW(W$8))))))</f>
        <v>#REF!</v>
      </c>
      <c r="Y41" s="237" t="e">
        <f aca="true">IF($C41="","",IF(Y$1="","",INDIRECT("'"&amp;Y$1&amp;"'!"&amp;"$"&amp;Y$2&amp;"$"&amp;((Y$3)+(ROW()-ROW(X$8))))))</f>
        <v>#REF!</v>
      </c>
      <c r="Z41" s="235" t="e">
        <f aca="true">IF($C41="","",IF(Z$1="","",INDIRECT("'"&amp;Z$1&amp;"'!"&amp;"$"&amp;Z$2&amp;"$"&amp;((Z$3)+(ROW()-ROW(Y$8))))))</f>
        <v>#REF!</v>
      </c>
      <c r="AA41" s="238" t="e">
        <f aca="true">IF($C41="","",IF(AA$1="","",INDIRECT("'"&amp;AA$1&amp;"'!"&amp;"$"&amp;AA$2&amp;"$"&amp;((AA$3)+(ROW()-ROW(Z$8))))))</f>
        <v>#REF!</v>
      </c>
      <c r="AB41" s="239" t="e">
        <f aca="true">IF($C41="","",IF(AB$1="","",INDIRECT("'"&amp;AB$1&amp;"'!"&amp;"$"&amp;AB$2&amp;"$"&amp;((AB$3)+(ROW()-ROW(AA$8))))))</f>
        <v>#REF!</v>
      </c>
      <c r="AC41" s="235" t="e">
        <f aca="true">IF($C41="","",IF(AC$1="","",INDIRECT("'"&amp;AC$1&amp;"'!"&amp;"$"&amp;AC$2&amp;"$"&amp;((AC$3)+(ROW()-ROW(AB$8))))))</f>
        <v>#REF!</v>
      </c>
      <c r="AD41" s="240" t="e">
        <f aca="true">IF($C41="","",IF(AD$1="","",INDIRECT("'"&amp;AD$1&amp;"'!"&amp;"$"&amp;AD$2&amp;"$"&amp;((AD$3)+(ROW()-ROW(AC$8))))))</f>
        <v>#REF!</v>
      </c>
      <c r="AE41" s="234" t="str">
        <f aca="true">IF($C41="","",IF(AE$1="","",INDIRECT("'"&amp;AE$1&amp;"'!"&amp;"$"&amp;AE$2&amp;"$"&amp;((AE$3)+(ROW()-ROW(AD$8))))))</f>
        <v/>
      </c>
      <c r="AF41" s="235" t="str">
        <f aca="true">IF($C41="","",IF(AF$1="","",INDIRECT("'"&amp;AF$1&amp;"'!"&amp;"$"&amp;AF$2&amp;"$"&amp;((AF$3)+(ROW()-ROW(AE$8))))))</f>
        <v/>
      </c>
      <c r="AG41" s="236" t="str">
        <f aca="true">IF($C41="","",IF(AG$1="","",INDIRECT("'"&amp;AG$1&amp;"'!"&amp;"$"&amp;AG$2&amp;"$"&amp;((AG$3)+(ROW()-ROW(AF$8))))))</f>
        <v/>
      </c>
      <c r="AH41" s="237" t="str">
        <f aca="true">IF($C41="","",IF(AH$1="","",INDIRECT("'"&amp;AH$1&amp;"'!"&amp;"$"&amp;AH$2&amp;"$"&amp;((AH$3)+(ROW()-ROW(AG$8))))))</f>
        <v/>
      </c>
      <c r="AI41" s="235" t="str">
        <f aca="true">IF($C41="","",IF(AI$1="","",INDIRECT("'"&amp;AI$1&amp;"'!"&amp;"$"&amp;AI$2&amp;"$"&amp;((AI$3)+(ROW()-ROW(AH$8))))))</f>
        <v/>
      </c>
      <c r="AJ41" s="238" t="str">
        <f aca="true">IF($C41="","",IF(AJ$1="","",INDIRECT("'"&amp;AJ$1&amp;"'!"&amp;"$"&amp;AJ$2&amp;"$"&amp;((AJ$3)+(ROW()-ROW(AI$8))))))</f>
        <v/>
      </c>
      <c r="AK41" s="239" t="str">
        <f aca="true">IF($C41="","",IF(AK$1="","",INDIRECT("'"&amp;AK$1&amp;"'!"&amp;"$"&amp;AK$2&amp;"$"&amp;((AK$3)+(ROW()-ROW(AJ$8))))))</f>
        <v/>
      </c>
      <c r="AL41" s="235" t="str">
        <f aca="true">IF($C41="","",IF(AL$1="","",INDIRECT("'"&amp;AL$1&amp;"'!"&amp;"$"&amp;AL$2&amp;"$"&amp;((AL$3)+(ROW()-ROW(AK$8))))))</f>
        <v/>
      </c>
      <c r="AM41" s="240" t="str">
        <f aca="true">IF($C41="","",IF(AM$1="","",INDIRECT("'"&amp;AM$1&amp;"'!"&amp;"$"&amp;AM$2&amp;"$"&amp;((AM$3)+(ROW()-ROW(AL$8))))))</f>
        <v/>
      </c>
      <c r="AN41" s="234" t="str">
        <f aca="true">IF($C41="","",IF(AN$1="","",INDIRECT("'"&amp;AN$1&amp;"'!"&amp;"$"&amp;AN$2&amp;"$"&amp;((AN$3)+(ROW()-ROW(AM$8))))))</f>
        <v/>
      </c>
      <c r="AO41" s="235" t="str">
        <f aca="true">IF($C41="","",IF(AO$1="","",INDIRECT("'"&amp;AO$1&amp;"'!"&amp;"$"&amp;AO$2&amp;"$"&amp;((AO$3)+(ROW()-ROW(AN$8))))))</f>
        <v/>
      </c>
      <c r="AP41" s="236" t="str">
        <f aca="true">IF($C41="","",IF(AP$1="","",INDIRECT("'"&amp;AP$1&amp;"'!"&amp;"$"&amp;AP$2&amp;"$"&amp;((AP$3)+(ROW()-ROW(AO$8))))))</f>
        <v/>
      </c>
      <c r="AQ41" s="237" t="str">
        <f aca="true">IF($C41="","",IF(AQ$1="","",INDIRECT("'"&amp;AQ$1&amp;"'!"&amp;"$"&amp;AQ$2&amp;"$"&amp;((AQ$3)+(ROW()-ROW(AP$8))))))</f>
        <v/>
      </c>
      <c r="AR41" s="235" t="str">
        <f aca="true">IF($C41="","",IF(AR$1="","",INDIRECT("'"&amp;AR$1&amp;"'!"&amp;"$"&amp;AR$2&amp;"$"&amp;((AR$3)+(ROW()-ROW(AQ$8))))))</f>
        <v/>
      </c>
      <c r="AS41" s="238" t="str">
        <f aca="true">IF($C41="","",IF(AS$1="","",INDIRECT("'"&amp;AS$1&amp;"'!"&amp;"$"&amp;AS$2&amp;"$"&amp;((AS$3)+(ROW()-ROW(AR$8))))))</f>
        <v/>
      </c>
      <c r="AT41" s="239" t="str">
        <f aca="true">IF($C41="","",IF(AT$1="","",INDIRECT("'"&amp;AT$1&amp;"'!"&amp;"$"&amp;AT$2&amp;"$"&amp;((AT$3)+(ROW()-ROW(AS$8))))))</f>
        <v/>
      </c>
      <c r="AU41" s="235" t="str">
        <f aca="true">IF($C41="","",IF(AU$1="","",INDIRECT("'"&amp;AU$1&amp;"'!"&amp;"$"&amp;AU$2&amp;"$"&amp;((AU$3)+(ROW()-ROW(AT$8))))))</f>
        <v/>
      </c>
      <c r="AV41" s="240" t="str">
        <f aca="true">IF($C41="","",IF(AV$1="","",INDIRECT("'"&amp;AV$1&amp;"'!"&amp;"$"&amp;AV$2&amp;"$"&amp;((AV$3)+(ROW()-ROW(AU$8))))))</f>
        <v/>
      </c>
      <c r="AW41" s="234" t="str">
        <f aca="true">IF($C41="","",IF(AW$1="","",INDIRECT("'"&amp;AW$1&amp;"'!"&amp;"$"&amp;AW$2&amp;"$"&amp;((AW$3)+(ROW()-ROW(AV$8))))))</f>
        <v/>
      </c>
      <c r="AX41" s="235" t="str">
        <f aca="true">IF($C41="","",IF(AX$1="","",INDIRECT("'"&amp;AX$1&amp;"'!"&amp;"$"&amp;AX$2&amp;"$"&amp;((AX$3)+(ROW()-ROW(AW$8))))))</f>
        <v/>
      </c>
      <c r="AY41" s="236" t="str">
        <f aca="true">IF($C41="","",IF(AY$1="","",INDIRECT("'"&amp;AY$1&amp;"'!"&amp;"$"&amp;AY$2&amp;"$"&amp;((AY$3)+(ROW()-ROW(AX$8))))))</f>
        <v/>
      </c>
      <c r="AZ41" s="237" t="str">
        <f aca="true">IF($C41="","",IF(AZ$1="","",INDIRECT("'"&amp;AZ$1&amp;"'!"&amp;"$"&amp;AZ$2&amp;"$"&amp;((AZ$3)+(ROW()-ROW(AY$8))))))</f>
        <v/>
      </c>
      <c r="BA41" s="235" t="str">
        <f aca="true">IF($C41="","",IF(BA$1="","",INDIRECT("'"&amp;BA$1&amp;"'!"&amp;"$"&amp;BA$2&amp;"$"&amp;((BA$3)+(ROW()-ROW(AZ$8))))))</f>
        <v/>
      </c>
      <c r="BB41" s="238" t="str">
        <f aca="true">IF($C41="","",IF(BB$1="","",INDIRECT("'"&amp;BB$1&amp;"'!"&amp;"$"&amp;BB$2&amp;"$"&amp;((BB$3)+(ROW()-ROW(BA$8))))))</f>
        <v/>
      </c>
      <c r="BC41" s="239" t="str">
        <f aca="true">IF($C41="","",IF(BC$1="","",INDIRECT("'"&amp;BC$1&amp;"'!"&amp;"$"&amp;BC$2&amp;"$"&amp;((BC$3)+(ROW()-ROW(BB$8))))))</f>
        <v/>
      </c>
      <c r="BD41" s="235" t="str">
        <f aca="true">IF($C41="","",IF(BD$1="","",INDIRECT("'"&amp;BD$1&amp;"'!"&amp;"$"&amp;BD$2&amp;"$"&amp;((BD$3)+(ROW()-ROW(BC$8))))))</f>
        <v/>
      </c>
      <c r="BE41" s="240" t="str">
        <f aca="true">IF($C41="","",IF(BE$1="","",INDIRECT("'"&amp;BE$1&amp;"'!"&amp;"$"&amp;BE$2&amp;"$"&amp;((BE$3)+(ROW()-ROW(BD$8))))))</f>
        <v/>
      </c>
      <c r="BF41" s="234" t="str">
        <f aca="true">IF($C41="","",IF(BF$1="","",INDIRECT("'"&amp;BF$1&amp;"'!"&amp;"$"&amp;BF$2&amp;"$"&amp;((BF$3)+(ROW()-ROW(BE$8))))))</f>
        <v/>
      </c>
      <c r="BG41" s="235" t="str">
        <f aca="true">IF($C41="","",IF(BG$1="","",INDIRECT("'"&amp;BG$1&amp;"'!"&amp;"$"&amp;BG$2&amp;"$"&amp;((BG$3)+(ROW()-ROW(BF$8))))))</f>
        <v/>
      </c>
      <c r="BH41" s="236" t="str">
        <f aca="true">IF($C41="","",IF(BH$1="","",INDIRECT("'"&amp;BH$1&amp;"'!"&amp;"$"&amp;BH$2&amp;"$"&amp;((BH$3)+(ROW()-ROW(BG$8))))))</f>
        <v/>
      </c>
      <c r="BI41" s="237" t="str">
        <f aca="true">IF($C41="","",IF(BI$1="","",INDIRECT("'"&amp;BI$1&amp;"'!"&amp;"$"&amp;BI$2&amp;"$"&amp;((BI$3)+(ROW()-ROW(BH$8))))))</f>
        <v/>
      </c>
      <c r="BJ41" s="235" t="str">
        <f aca="true">IF($C41="","",IF(BJ$1="","",INDIRECT("'"&amp;BJ$1&amp;"'!"&amp;"$"&amp;BJ$2&amp;"$"&amp;((BJ$3)+(ROW()-ROW(BI$8))))))</f>
        <v/>
      </c>
      <c r="BK41" s="238" t="str">
        <f aca="true">IF($C41="","",IF(BK$1="","",INDIRECT("'"&amp;BK$1&amp;"'!"&amp;"$"&amp;BK$2&amp;"$"&amp;((BK$3)+(ROW()-ROW(BJ$8))))))</f>
        <v/>
      </c>
      <c r="BL41" s="239" t="str">
        <f aca="true">IF($C41="","",IF(BL$1="","",INDIRECT("'"&amp;BL$1&amp;"'!"&amp;"$"&amp;BL$2&amp;"$"&amp;((BL$3)+(ROW()-ROW(BK$8))))))</f>
        <v/>
      </c>
      <c r="BM41" s="235" t="str">
        <f aca="true">IF($C41="","",IF(BM$1="","",INDIRECT("'"&amp;BM$1&amp;"'!"&amp;"$"&amp;BM$2&amp;"$"&amp;((BM$3)+(ROW()-ROW(BL$8))))))</f>
        <v/>
      </c>
      <c r="BN41" s="240" t="str">
        <f aca="true">IF($C41="","",IF(BN$1="","",INDIRECT("'"&amp;BN$1&amp;"'!"&amp;"$"&amp;BN$2&amp;"$"&amp;((BN$3)+(ROW()-ROW(BM$8))))))</f>
        <v/>
      </c>
      <c r="BO41" s="234" t="str">
        <f aca="true">IF($C41="","",IF(BO$1="","",INDIRECT("'"&amp;BO$1&amp;"'!"&amp;"$"&amp;BO$2&amp;"$"&amp;((BO$3)+(ROW()-ROW(BN$8))))))</f>
        <v/>
      </c>
      <c r="BP41" s="235" t="str">
        <f aca="true">IF($C41="","",IF(BP$1="","",INDIRECT("'"&amp;BP$1&amp;"'!"&amp;"$"&amp;BP$2&amp;"$"&amp;((BP$3)+(ROW()-ROW(BO$8))))))</f>
        <v/>
      </c>
      <c r="BQ41" s="236" t="str">
        <f aca="true">IF($C41="","",IF(BQ$1="","",INDIRECT("'"&amp;BQ$1&amp;"'!"&amp;"$"&amp;BQ$2&amp;"$"&amp;((BQ$3)+(ROW()-ROW(BP$8))))))</f>
        <v/>
      </c>
      <c r="BR41" s="237" t="str">
        <f aca="true">IF($C41="","",IF(BR$1="","",INDIRECT("'"&amp;BR$1&amp;"'!"&amp;"$"&amp;BR$2&amp;"$"&amp;((BR$3)+(ROW()-ROW(BQ$8))))))</f>
        <v/>
      </c>
      <c r="BS41" s="235" t="str">
        <f aca="true">IF($C41="","",IF(BS$1="","",INDIRECT("'"&amp;BS$1&amp;"'!"&amp;"$"&amp;BS$2&amp;"$"&amp;((BS$3)+(ROW()-ROW(BR$8))))))</f>
        <v/>
      </c>
      <c r="BT41" s="238" t="str">
        <f aca="true">IF($C41="","",IF(BT$1="","",INDIRECT("'"&amp;BT$1&amp;"'!"&amp;"$"&amp;BT$2&amp;"$"&amp;((BT$3)+(ROW()-ROW(BS$8))))))</f>
        <v/>
      </c>
      <c r="BU41" s="239" t="str">
        <f aca="true">IF($C41="","",IF(BU$1="","",INDIRECT("'"&amp;BU$1&amp;"'!"&amp;"$"&amp;BU$2&amp;"$"&amp;((BU$3)+(ROW()-ROW(BT$8))))))</f>
        <v/>
      </c>
      <c r="BV41" s="235" t="str">
        <f aca="true">IF($C41="","",IF(BV$1="","",INDIRECT("'"&amp;BV$1&amp;"'!"&amp;"$"&amp;BV$2&amp;"$"&amp;((BV$3)+(ROW()-ROW(BU$8))))))</f>
        <v/>
      </c>
      <c r="BW41" s="240" t="str">
        <f aca="true">IF($C41="","",IF(BW$1="","",INDIRECT("'"&amp;BW$1&amp;"'!"&amp;"$"&amp;BW$2&amp;"$"&amp;((BW$3)+(ROW()-ROW(BV$8))))))</f>
        <v/>
      </c>
      <c r="BX41" s="234" t="str">
        <f aca="true">IF($C41="","",IF(BX$1="","",INDIRECT("'"&amp;BX$1&amp;"'!"&amp;"$"&amp;BX$2&amp;"$"&amp;((BX$3)+(ROW()-ROW(BW$8))))))</f>
        <v/>
      </c>
      <c r="BY41" s="235" t="str">
        <f aca="true">IF($C41="","",IF(BY$1="","",INDIRECT("'"&amp;BY$1&amp;"'!"&amp;"$"&amp;BY$2&amp;"$"&amp;((BY$3)+(ROW()-ROW(BX$8))))))</f>
        <v/>
      </c>
      <c r="BZ41" s="236" t="str">
        <f aca="true">IF($C41="","",IF(BZ$1="","",INDIRECT("'"&amp;BZ$1&amp;"'!"&amp;"$"&amp;BZ$2&amp;"$"&amp;((BZ$3)+(ROW()-ROW(BY$8))))))</f>
        <v/>
      </c>
      <c r="CA41" s="237" t="str">
        <f aca="true">IF($C41="","",IF(CA$1="","",INDIRECT("'"&amp;CA$1&amp;"'!"&amp;"$"&amp;CA$2&amp;"$"&amp;((CA$3)+(ROW()-ROW(BZ$8))))))</f>
        <v/>
      </c>
      <c r="CB41" s="235" t="str">
        <f aca="true">IF($C41="","",IF(CB$1="","",INDIRECT("'"&amp;CB$1&amp;"'!"&amp;"$"&amp;CB$2&amp;"$"&amp;((CB$3)+(ROW()-ROW(CA$8))))))</f>
        <v/>
      </c>
      <c r="CC41" s="238" t="str">
        <f aca="true">IF($C41="","",IF(CC$1="","",INDIRECT("'"&amp;CC$1&amp;"'!"&amp;"$"&amp;CC$2&amp;"$"&amp;((CC$3)+(ROW()-ROW(CB$8))))))</f>
        <v/>
      </c>
      <c r="CD41" s="239" t="str">
        <f aca="true">IF($C41="","",IF(CD$1="","",INDIRECT("'"&amp;CD$1&amp;"'!"&amp;"$"&amp;CD$2&amp;"$"&amp;((CD$3)+(ROW()-ROW(CC$8))))))</f>
        <v/>
      </c>
      <c r="CE41" s="235" t="str">
        <f aca="true">IF($C41="","",IF(CE$1="","",INDIRECT("'"&amp;CE$1&amp;"'!"&amp;"$"&amp;CE$2&amp;"$"&amp;((CE$3)+(ROW()-ROW(CD$8))))))</f>
        <v/>
      </c>
      <c r="CF41" s="240" t="str">
        <f aca="true">IF($C41="","",IF(CF$1="","",INDIRECT("'"&amp;CF$1&amp;"'!"&amp;"$"&amp;CF$2&amp;"$"&amp;((CF$3)+(ROW()-ROW(CE$8))))))</f>
        <v/>
      </c>
    </row>
    <row r="42" s="209" customFormat="true" ht="16.5" hidden="false" customHeight="false" outlineLevel="0" collapsed="false">
      <c r="B42" s="210"/>
      <c r="C42" s="226" t="str">
        <f aca="false">Summary!C54</f>
        <v>-</v>
      </c>
      <c r="D42" s="227" t="e">
        <f aca="false">IF($C42="","",SUM(M42,V42,AE42,AN42,AW42,BF42,BO42,BX42))</f>
        <v>#REF!</v>
      </c>
      <c r="E42" s="228" t="e">
        <f aca="false">IF($C42="","",SUM(N42,W42,AF42,AO42,AX42,BG42,BP42,BY42))</f>
        <v>#REF!</v>
      </c>
      <c r="F42" s="229" t="e">
        <f aca="false">IF($C42="","",SUM(O42,X42,AG42,AP42,AY42,BH42,BQ42,BZ42))</f>
        <v>#REF!</v>
      </c>
      <c r="G42" s="230" t="e">
        <f aca="false">IF($C42="","",SUM(P42,Y42,AH42,AQ42,AZ42,BI42,BR42,CA42))</f>
        <v>#REF!</v>
      </c>
      <c r="H42" s="228" t="e">
        <f aca="false">IF($C42="","",SUM(Q42,Z42,AI42,AR42,BA42,BJ42,BS42,CB42))</f>
        <v>#REF!</v>
      </c>
      <c r="I42" s="231" t="e">
        <f aca="false">IF($C42="","",SUM(R42,AA42,AJ42,AS42,BB42,BK42,BT42,CC42))</f>
        <v>#REF!</v>
      </c>
      <c r="J42" s="232" t="e">
        <f aca="false">IF($C42="","",SUM(S42,AB42,AK42,AT42,BC42,BL42,BU42,CD42))</f>
        <v>#REF!</v>
      </c>
      <c r="K42" s="228" t="e">
        <f aca="false">IF($C42="","",SUM(T42,AC42,AL42,AU42,BD42,BM42,BV42,CE42))</f>
        <v>#REF!</v>
      </c>
      <c r="L42" s="233" t="e">
        <f aca="false">IF($C42="","",SUM(U42,AD42,AM42,AV42,BE42,BN42,BW42,CF42))</f>
        <v>#REF!</v>
      </c>
      <c r="M42" s="234" t="str">
        <f aca="true">IF($C42="","",IF(M$1="","",INDIRECT("'"&amp;M$1&amp;"'!"&amp;"$"&amp;M$2&amp;"$"&amp;((M$3)+(ROW()-ROW(L$8))))))</f>
        <v/>
      </c>
      <c r="N42" s="235" t="str">
        <f aca="true">IF($C42="","",IF(N$1="","",INDIRECT("'"&amp;N$1&amp;"'!"&amp;"$"&amp;N$2&amp;"$"&amp;((N$3)+(ROW()-ROW(M$8))))))</f>
        <v/>
      </c>
      <c r="O42" s="236" t="str">
        <f aca="true">IF($C42="","",IF(O$1="","",INDIRECT("'"&amp;O$1&amp;"'!"&amp;"$"&amp;O$2&amp;"$"&amp;((O$3)+(ROW()-ROW(N$8))))))</f>
        <v/>
      </c>
      <c r="P42" s="237" t="str">
        <f aca="true">IF($C42="","",IF(P$1="","",INDIRECT("'"&amp;P$1&amp;"'!"&amp;"$"&amp;P$2&amp;"$"&amp;((P$3)+(ROW()-ROW(O$8))))))</f>
        <v/>
      </c>
      <c r="Q42" s="235" t="str">
        <f aca="true">IF($C42="","",IF(Q$1="","",INDIRECT("'"&amp;Q$1&amp;"'!"&amp;"$"&amp;Q$2&amp;"$"&amp;((Q$3)+(ROW()-ROW(P$8))))))</f>
        <v/>
      </c>
      <c r="R42" s="238" t="str">
        <f aca="true">IF($C42="","",IF(R$1="","",INDIRECT("'"&amp;R$1&amp;"'!"&amp;"$"&amp;R$2&amp;"$"&amp;((R$3)+(ROW()-ROW(Q$8))))))</f>
        <v/>
      </c>
      <c r="S42" s="239" t="str">
        <f aca="true">IF($C42="","",IF(S$1="","",INDIRECT("'"&amp;S$1&amp;"'!"&amp;"$"&amp;S$2&amp;"$"&amp;((S$3)+(ROW()-ROW(R$8))))))</f>
        <v/>
      </c>
      <c r="T42" s="235" t="str">
        <f aca="true">IF($C42="","",IF(T$1="","",INDIRECT("'"&amp;T$1&amp;"'!"&amp;"$"&amp;T$2&amp;"$"&amp;((T$3)+(ROW()-ROW(S$8))))))</f>
        <v/>
      </c>
      <c r="U42" s="240" t="str">
        <f aca="true">IF($C42="","",IF(U$1="","",INDIRECT("'"&amp;U$1&amp;"'!"&amp;"$"&amp;U$2&amp;"$"&amp;((U$3)+(ROW()-ROW(T$8))))))</f>
        <v/>
      </c>
      <c r="V42" s="234" t="e">
        <f aca="true">IF($C42="","",IF(V$1="","",INDIRECT("'"&amp;V$1&amp;"'!"&amp;"$"&amp;V$2&amp;"$"&amp;((V$3)+(ROW()-ROW(U$8))))))</f>
        <v>#REF!</v>
      </c>
      <c r="W42" s="235" t="e">
        <f aca="true">IF($C42="","",IF(W$1="","",INDIRECT("'"&amp;W$1&amp;"'!"&amp;"$"&amp;W$2&amp;"$"&amp;((W$3)+(ROW()-ROW(V$8))))))</f>
        <v>#REF!</v>
      </c>
      <c r="X42" s="236" t="e">
        <f aca="true">IF($C42="","",IF(X$1="","",INDIRECT("'"&amp;X$1&amp;"'!"&amp;"$"&amp;X$2&amp;"$"&amp;((X$3)+(ROW()-ROW(W$8))))))</f>
        <v>#REF!</v>
      </c>
      <c r="Y42" s="237" t="e">
        <f aca="true">IF($C42="","",IF(Y$1="","",INDIRECT("'"&amp;Y$1&amp;"'!"&amp;"$"&amp;Y$2&amp;"$"&amp;((Y$3)+(ROW()-ROW(X$8))))))</f>
        <v>#REF!</v>
      </c>
      <c r="Z42" s="235" t="e">
        <f aca="true">IF($C42="","",IF(Z$1="","",INDIRECT("'"&amp;Z$1&amp;"'!"&amp;"$"&amp;Z$2&amp;"$"&amp;((Z$3)+(ROW()-ROW(Y$8))))))</f>
        <v>#REF!</v>
      </c>
      <c r="AA42" s="238" t="e">
        <f aca="true">IF($C42="","",IF(AA$1="","",INDIRECT("'"&amp;AA$1&amp;"'!"&amp;"$"&amp;AA$2&amp;"$"&amp;((AA$3)+(ROW()-ROW(Z$8))))))</f>
        <v>#REF!</v>
      </c>
      <c r="AB42" s="239" t="e">
        <f aca="true">IF($C42="","",IF(AB$1="","",INDIRECT("'"&amp;AB$1&amp;"'!"&amp;"$"&amp;AB$2&amp;"$"&amp;((AB$3)+(ROW()-ROW(AA$8))))))</f>
        <v>#REF!</v>
      </c>
      <c r="AC42" s="235" t="e">
        <f aca="true">IF($C42="","",IF(AC$1="","",INDIRECT("'"&amp;AC$1&amp;"'!"&amp;"$"&amp;AC$2&amp;"$"&amp;((AC$3)+(ROW()-ROW(AB$8))))))</f>
        <v>#REF!</v>
      </c>
      <c r="AD42" s="240" t="e">
        <f aca="true">IF($C42="","",IF(AD$1="","",INDIRECT("'"&amp;AD$1&amp;"'!"&amp;"$"&amp;AD$2&amp;"$"&amp;((AD$3)+(ROW()-ROW(AC$8))))))</f>
        <v>#REF!</v>
      </c>
      <c r="AE42" s="234" t="str">
        <f aca="true">IF($C42="","",IF(AE$1="","",INDIRECT("'"&amp;AE$1&amp;"'!"&amp;"$"&amp;AE$2&amp;"$"&amp;((AE$3)+(ROW()-ROW(AD$8))))))</f>
        <v/>
      </c>
      <c r="AF42" s="235" t="str">
        <f aca="true">IF($C42="","",IF(AF$1="","",INDIRECT("'"&amp;AF$1&amp;"'!"&amp;"$"&amp;AF$2&amp;"$"&amp;((AF$3)+(ROW()-ROW(AE$8))))))</f>
        <v/>
      </c>
      <c r="AG42" s="236" t="str">
        <f aca="true">IF($C42="","",IF(AG$1="","",INDIRECT("'"&amp;AG$1&amp;"'!"&amp;"$"&amp;AG$2&amp;"$"&amp;((AG$3)+(ROW()-ROW(AF$8))))))</f>
        <v/>
      </c>
      <c r="AH42" s="237" t="str">
        <f aca="true">IF($C42="","",IF(AH$1="","",INDIRECT("'"&amp;AH$1&amp;"'!"&amp;"$"&amp;AH$2&amp;"$"&amp;((AH$3)+(ROW()-ROW(AG$8))))))</f>
        <v/>
      </c>
      <c r="AI42" s="235" t="str">
        <f aca="true">IF($C42="","",IF(AI$1="","",INDIRECT("'"&amp;AI$1&amp;"'!"&amp;"$"&amp;AI$2&amp;"$"&amp;((AI$3)+(ROW()-ROW(AH$8))))))</f>
        <v/>
      </c>
      <c r="AJ42" s="238" t="str">
        <f aca="true">IF($C42="","",IF(AJ$1="","",INDIRECT("'"&amp;AJ$1&amp;"'!"&amp;"$"&amp;AJ$2&amp;"$"&amp;((AJ$3)+(ROW()-ROW(AI$8))))))</f>
        <v/>
      </c>
      <c r="AK42" s="239" t="str">
        <f aca="true">IF($C42="","",IF(AK$1="","",INDIRECT("'"&amp;AK$1&amp;"'!"&amp;"$"&amp;AK$2&amp;"$"&amp;((AK$3)+(ROW()-ROW(AJ$8))))))</f>
        <v/>
      </c>
      <c r="AL42" s="235" t="str">
        <f aca="true">IF($C42="","",IF(AL$1="","",INDIRECT("'"&amp;AL$1&amp;"'!"&amp;"$"&amp;AL$2&amp;"$"&amp;((AL$3)+(ROW()-ROW(AK$8))))))</f>
        <v/>
      </c>
      <c r="AM42" s="240" t="str">
        <f aca="true">IF($C42="","",IF(AM$1="","",INDIRECT("'"&amp;AM$1&amp;"'!"&amp;"$"&amp;AM$2&amp;"$"&amp;((AM$3)+(ROW()-ROW(AL$8))))))</f>
        <v/>
      </c>
      <c r="AN42" s="234" t="str">
        <f aca="true">IF($C42="","",IF(AN$1="","",INDIRECT("'"&amp;AN$1&amp;"'!"&amp;"$"&amp;AN$2&amp;"$"&amp;((AN$3)+(ROW()-ROW(AM$8))))))</f>
        <v/>
      </c>
      <c r="AO42" s="235" t="str">
        <f aca="true">IF($C42="","",IF(AO$1="","",INDIRECT("'"&amp;AO$1&amp;"'!"&amp;"$"&amp;AO$2&amp;"$"&amp;((AO$3)+(ROW()-ROW(AN$8))))))</f>
        <v/>
      </c>
      <c r="AP42" s="236" t="str">
        <f aca="true">IF($C42="","",IF(AP$1="","",INDIRECT("'"&amp;AP$1&amp;"'!"&amp;"$"&amp;AP$2&amp;"$"&amp;((AP$3)+(ROW()-ROW(AO$8))))))</f>
        <v/>
      </c>
      <c r="AQ42" s="237" t="str">
        <f aca="true">IF($C42="","",IF(AQ$1="","",INDIRECT("'"&amp;AQ$1&amp;"'!"&amp;"$"&amp;AQ$2&amp;"$"&amp;((AQ$3)+(ROW()-ROW(AP$8))))))</f>
        <v/>
      </c>
      <c r="AR42" s="235" t="str">
        <f aca="true">IF($C42="","",IF(AR$1="","",INDIRECT("'"&amp;AR$1&amp;"'!"&amp;"$"&amp;AR$2&amp;"$"&amp;((AR$3)+(ROW()-ROW(AQ$8))))))</f>
        <v/>
      </c>
      <c r="AS42" s="238" t="str">
        <f aca="true">IF($C42="","",IF(AS$1="","",INDIRECT("'"&amp;AS$1&amp;"'!"&amp;"$"&amp;AS$2&amp;"$"&amp;((AS$3)+(ROW()-ROW(AR$8))))))</f>
        <v/>
      </c>
      <c r="AT42" s="239" t="str">
        <f aca="true">IF($C42="","",IF(AT$1="","",INDIRECT("'"&amp;AT$1&amp;"'!"&amp;"$"&amp;AT$2&amp;"$"&amp;((AT$3)+(ROW()-ROW(AS$8))))))</f>
        <v/>
      </c>
      <c r="AU42" s="235" t="str">
        <f aca="true">IF($C42="","",IF(AU$1="","",INDIRECT("'"&amp;AU$1&amp;"'!"&amp;"$"&amp;AU$2&amp;"$"&amp;((AU$3)+(ROW()-ROW(AT$8))))))</f>
        <v/>
      </c>
      <c r="AV42" s="240" t="str">
        <f aca="true">IF($C42="","",IF(AV$1="","",INDIRECT("'"&amp;AV$1&amp;"'!"&amp;"$"&amp;AV$2&amp;"$"&amp;((AV$3)+(ROW()-ROW(AU$8))))))</f>
        <v/>
      </c>
      <c r="AW42" s="234" t="str">
        <f aca="true">IF($C42="","",IF(AW$1="","",INDIRECT("'"&amp;AW$1&amp;"'!"&amp;"$"&amp;AW$2&amp;"$"&amp;((AW$3)+(ROW()-ROW(AV$8))))))</f>
        <v/>
      </c>
      <c r="AX42" s="235" t="str">
        <f aca="true">IF($C42="","",IF(AX$1="","",INDIRECT("'"&amp;AX$1&amp;"'!"&amp;"$"&amp;AX$2&amp;"$"&amp;((AX$3)+(ROW()-ROW(AW$8))))))</f>
        <v/>
      </c>
      <c r="AY42" s="236" t="str">
        <f aca="true">IF($C42="","",IF(AY$1="","",INDIRECT("'"&amp;AY$1&amp;"'!"&amp;"$"&amp;AY$2&amp;"$"&amp;((AY$3)+(ROW()-ROW(AX$8))))))</f>
        <v/>
      </c>
      <c r="AZ42" s="237" t="str">
        <f aca="true">IF($C42="","",IF(AZ$1="","",INDIRECT("'"&amp;AZ$1&amp;"'!"&amp;"$"&amp;AZ$2&amp;"$"&amp;((AZ$3)+(ROW()-ROW(AY$8))))))</f>
        <v/>
      </c>
      <c r="BA42" s="235" t="str">
        <f aca="true">IF($C42="","",IF(BA$1="","",INDIRECT("'"&amp;BA$1&amp;"'!"&amp;"$"&amp;BA$2&amp;"$"&amp;((BA$3)+(ROW()-ROW(AZ$8))))))</f>
        <v/>
      </c>
      <c r="BB42" s="238" t="str">
        <f aca="true">IF($C42="","",IF(BB$1="","",INDIRECT("'"&amp;BB$1&amp;"'!"&amp;"$"&amp;BB$2&amp;"$"&amp;((BB$3)+(ROW()-ROW(BA$8))))))</f>
        <v/>
      </c>
      <c r="BC42" s="239" t="str">
        <f aca="true">IF($C42="","",IF(BC$1="","",INDIRECT("'"&amp;BC$1&amp;"'!"&amp;"$"&amp;BC$2&amp;"$"&amp;((BC$3)+(ROW()-ROW(BB$8))))))</f>
        <v/>
      </c>
      <c r="BD42" s="235" t="str">
        <f aca="true">IF($C42="","",IF(BD$1="","",INDIRECT("'"&amp;BD$1&amp;"'!"&amp;"$"&amp;BD$2&amp;"$"&amp;((BD$3)+(ROW()-ROW(BC$8))))))</f>
        <v/>
      </c>
      <c r="BE42" s="240" t="str">
        <f aca="true">IF($C42="","",IF(BE$1="","",INDIRECT("'"&amp;BE$1&amp;"'!"&amp;"$"&amp;BE$2&amp;"$"&amp;((BE$3)+(ROW()-ROW(BD$8))))))</f>
        <v/>
      </c>
      <c r="BF42" s="234" t="str">
        <f aca="true">IF($C42="","",IF(BF$1="","",INDIRECT("'"&amp;BF$1&amp;"'!"&amp;"$"&amp;BF$2&amp;"$"&amp;((BF$3)+(ROW()-ROW(BE$8))))))</f>
        <v/>
      </c>
      <c r="BG42" s="235" t="str">
        <f aca="true">IF($C42="","",IF(BG$1="","",INDIRECT("'"&amp;BG$1&amp;"'!"&amp;"$"&amp;BG$2&amp;"$"&amp;((BG$3)+(ROW()-ROW(BF$8))))))</f>
        <v/>
      </c>
      <c r="BH42" s="236" t="str">
        <f aca="true">IF($C42="","",IF(BH$1="","",INDIRECT("'"&amp;BH$1&amp;"'!"&amp;"$"&amp;BH$2&amp;"$"&amp;((BH$3)+(ROW()-ROW(BG$8))))))</f>
        <v/>
      </c>
      <c r="BI42" s="237" t="str">
        <f aca="true">IF($C42="","",IF(BI$1="","",INDIRECT("'"&amp;BI$1&amp;"'!"&amp;"$"&amp;BI$2&amp;"$"&amp;((BI$3)+(ROW()-ROW(BH$8))))))</f>
        <v/>
      </c>
      <c r="BJ42" s="235" t="str">
        <f aca="true">IF($C42="","",IF(BJ$1="","",INDIRECT("'"&amp;BJ$1&amp;"'!"&amp;"$"&amp;BJ$2&amp;"$"&amp;((BJ$3)+(ROW()-ROW(BI$8))))))</f>
        <v/>
      </c>
      <c r="BK42" s="238" t="str">
        <f aca="true">IF($C42="","",IF(BK$1="","",INDIRECT("'"&amp;BK$1&amp;"'!"&amp;"$"&amp;BK$2&amp;"$"&amp;((BK$3)+(ROW()-ROW(BJ$8))))))</f>
        <v/>
      </c>
      <c r="BL42" s="239" t="str">
        <f aca="true">IF($C42="","",IF(BL$1="","",INDIRECT("'"&amp;BL$1&amp;"'!"&amp;"$"&amp;BL$2&amp;"$"&amp;((BL$3)+(ROW()-ROW(BK$8))))))</f>
        <v/>
      </c>
      <c r="BM42" s="235" t="str">
        <f aca="true">IF($C42="","",IF(BM$1="","",INDIRECT("'"&amp;BM$1&amp;"'!"&amp;"$"&amp;BM$2&amp;"$"&amp;((BM$3)+(ROW()-ROW(BL$8))))))</f>
        <v/>
      </c>
      <c r="BN42" s="240" t="str">
        <f aca="true">IF($C42="","",IF(BN$1="","",INDIRECT("'"&amp;BN$1&amp;"'!"&amp;"$"&amp;BN$2&amp;"$"&amp;((BN$3)+(ROW()-ROW(BM$8))))))</f>
        <v/>
      </c>
      <c r="BO42" s="234" t="str">
        <f aca="true">IF($C42="","",IF(BO$1="","",INDIRECT("'"&amp;BO$1&amp;"'!"&amp;"$"&amp;BO$2&amp;"$"&amp;((BO$3)+(ROW()-ROW(BN$8))))))</f>
        <v/>
      </c>
      <c r="BP42" s="235" t="str">
        <f aca="true">IF($C42="","",IF(BP$1="","",INDIRECT("'"&amp;BP$1&amp;"'!"&amp;"$"&amp;BP$2&amp;"$"&amp;((BP$3)+(ROW()-ROW(BO$8))))))</f>
        <v/>
      </c>
      <c r="BQ42" s="236" t="str">
        <f aca="true">IF($C42="","",IF(BQ$1="","",INDIRECT("'"&amp;BQ$1&amp;"'!"&amp;"$"&amp;BQ$2&amp;"$"&amp;((BQ$3)+(ROW()-ROW(BP$8))))))</f>
        <v/>
      </c>
      <c r="BR42" s="237" t="str">
        <f aca="true">IF($C42="","",IF(BR$1="","",INDIRECT("'"&amp;BR$1&amp;"'!"&amp;"$"&amp;BR$2&amp;"$"&amp;((BR$3)+(ROW()-ROW(BQ$8))))))</f>
        <v/>
      </c>
      <c r="BS42" s="235" t="str">
        <f aca="true">IF($C42="","",IF(BS$1="","",INDIRECT("'"&amp;BS$1&amp;"'!"&amp;"$"&amp;BS$2&amp;"$"&amp;((BS$3)+(ROW()-ROW(BR$8))))))</f>
        <v/>
      </c>
      <c r="BT42" s="238" t="str">
        <f aca="true">IF($C42="","",IF(BT$1="","",INDIRECT("'"&amp;BT$1&amp;"'!"&amp;"$"&amp;BT$2&amp;"$"&amp;((BT$3)+(ROW()-ROW(BS$8))))))</f>
        <v/>
      </c>
      <c r="BU42" s="239" t="str">
        <f aca="true">IF($C42="","",IF(BU$1="","",INDIRECT("'"&amp;BU$1&amp;"'!"&amp;"$"&amp;BU$2&amp;"$"&amp;((BU$3)+(ROW()-ROW(BT$8))))))</f>
        <v/>
      </c>
      <c r="BV42" s="235" t="str">
        <f aca="true">IF($C42="","",IF(BV$1="","",INDIRECT("'"&amp;BV$1&amp;"'!"&amp;"$"&amp;BV$2&amp;"$"&amp;((BV$3)+(ROW()-ROW(BU$8))))))</f>
        <v/>
      </c>
      <c r="BW42" s="240" t="str">
        <f aca="true">IF($C42="","",IF(BW$1="","",INDIRECT("'"&amp;BW$1&amp;"'!"&amp;"$"&amp;BW$2&amp;"$"&amp;((BW$3)+(ROW()-ROW(BV$8))))))</f>
        <v/>
      </c>
      <c r="BX42" s="234" t="str">
        <f aca="true">IF($C42="","",IF(BX$1="","",INDIRECT("'"&amp;BX$1&amp;"'!"&amp;"$"&amp;BX$2&amp;"$"&amp;((BX$3)+(ROW()-ROW(BW$8))))))</f>
        <v/>
      </c>
      <c r="BY42" s="235" t="str">
        <f aca="true">IF($C42="","",IF(BY$1="","",INDIRECT("'"&amp;BY$1&amp;"'!"&amp;"$"&amp;BY$2&amp;"$"&amp;((BY$3)+(ROW()-ROW(BX$8))))))</f>
        <v/>
      </c>
      <c r="BZ42" s="236" t="str">
        <f aca="true">IF($C42="","",IF(BZ$1="","",INDIRECT("'"&amp;BZ$1&amp;"'!"&amp;"$"&amp;BZ$2&amp;"$"&amp;((BZ$3)+(ROW()-ROW(BY$8))))))</f>
        <v/>
      </c>
      <c r="CA42" s="237" t="str">
        <f aca="true">IF($C42="","",IF(CA$1="","",INDIRECT("'"&amp;CA$1&amp;"'!"&amp;"$"&amp;CA$2&amp;"$"&amp;((CA$3)+(ROW()-ROW(BZ$8))))))</f>
        <v/>
      </c>
      <c r="CB42" s="235" t="str">
        <f aca="true">IF($C42="","",IF(CB$1="","",INDIRECT("'"&amp;CB$1&amp;"'!"&amp;"$"&amp;CB$2&amp;"$"&amp;((CB$3)+(ROW()-ROW(CA$8))))))</f>
        <v/>
      </c>
      <c r="CC42" s="238" t="str">
        <f aca="true">IF($C42="","",IF(CC$1="","",INDIRECT("'"&amp;CC$1&amp;"'!"&amp;"$"&amp;CC$2&amp;"$"&amp;((CC$3)+(ROW()-ROW(CB$8))))))</f>
        <v/>
      </c>
      <c r="CD42" s="239" t="str">
        <f aca="true">IF($C42="","",IF(CD$1="","",INDIRECT("'"&amp;CD$1&amp;"'!"&amp;"$"&amp;CD$2&amp;"$"&amp;((CD$3)+(ROW()-ROW(CC$8))))))</f>
        <v/>
      </c>
      <c r="CE42" s="235" t="str">
        <f aca="true">IF($C42="","",IF(CE$1="","",INDIRECT("'"&amp;CE$1&amp;"'!"&amp;"$"&amp;CE$2&amp;"$"&amp;((CE$3)+(ROW()-ROW(CD$8))))))</f>
        <v/>
      </c>
      <c r="CF42" s="240" t="str">
        <f aca="true">IF($C42="","",IF(CF$1="","",INDIRECT("'"&amp;CF$1&amp;"'!"&amp;"$"&amp;CF$2&amp;"$"&amp;((CF$3)+(ROW()-ROW(CE$8))))))</f>
        <v/>
      </c>
    </row>
    <row r="43" s="209" customFormat="true" ht="16.5" hidden="false" customHeight="false" outlineLevel="0" collapsed="false">
      <c r="B43" s="210"/>
      <c r="C43" s="226" t="str">
        <f aca="false">Summary!C55</f>
        <v>-</v>
      </c>
      <c r="D43" s="227" t="e">
        <f aca="false">IF($C43="","",SUM(M43,V43,AE43,AN43,AW43,BF43,BO43,BX43))</f>
        <v>#REF!</v>
      </c>
      <c r="E43" s="228" t="e">
        <f aca="false">IF($C43="","",SUM(N43,W43,AF43,AO43,AX43,BG43,BP43,BY43))</f>
        <v>#REF!</v>
      </c>
      <c r="F43" s="229" t="e">
        <f aca="false">IF($C43="","",SUM(O43,X43,AG43,AP43,AY43,BH43,BQ43,BZ43))</f>
        <v>#REF!</v>
      </c>
      <c r="G43" s="230" t="e">
        <f aca="false">IF($C43="","",SUM(P43,Y43,AH43,AQ43,AZ43,BI43,BR43,CA43))</f>
        <v>#REF!</v>
      </c>
      <c r="H43" s="228" t="e">
        <f aca="false">IF($C43="","",SUM(Q43,Z43,AI43,AR43,BA43,BJ43,BS43,CB43))</f>
        <v>#REF!</v>
      </c>
      <c r="I43" s="231" t="e">
        <f aca="false">IF($C43="","",SUM(R43,AA43,AJ43,AS43,BB43,BK43,BT43,CC43))</f>
        <v>#REF!</v>
      </c>
      <c r="J43" s="232" t="e">
        <f aca="false">IF($C43="","",SUM(S43,AB43,AK43,AT43,BC43,BL43,BU43,CD43))</f>
        <v>#REF!</v>
      </c>
      <c r="K43" s="228" t="e">
        <f aca="false">IF($C43="","",SUM(T43,AC43,AL43,AU43,BD43,BM43,BV43,CE43))</f>
        <v>#REF!</v>
      </c>
      <c r="L43" s="233" t="e">
        <f aca="false">IF($C43="","",SUM(U43,AD43,AM43,AV43,BE43,BN43,BW43,CF43))</f>
        <v>#REF!</v>
      </c>
      <c r="M43" s="234" t="str">
        <f aca="true">IF($C43="","",IF(M$1="","",INDIRECT("'"&amp;M$1&amp;"'!"&amp;"$"&amp;M$2&amp;"$"&amp;((M$3)+(ROW()-ROW(L$8))))))</f>
        <v/>
      </c>
      <c r="N43" s="235" t="str">
        <f aca="true">IF($C43="","",IF(N$1="","",INDIRECT("'"&amp;N$1&amp;"'!"&amp;"$"&amp;N$2&amp;"$"&amp;((N$3)+(ROW()-ROW(M$8))))))</f>
        <v/>
      </c>
      <c r="O43" s="236" t="str">
        <f aca="true">IF($C43="","",IF(O$1="","",INDIRECT("'"&amp;O$1&amp;"'!"&amp;"$"&amp;O$2&amp;"$"&amp;((O$3)+(ROW()-ROW(N$8))))))</f>
        <v/>
      </c>
      <c r="P43" s="237" t="str">
        <f aca="true">IF($C43="","",IF(P$1="","",INDIRECT("'"&amp;P$1&amp;"'!"&amp;"$"&amp;P$2&amp;"$"&amp;((P$3)+(ROW()-ROW(O$8))))))</f>
        <v/>
      </c>
      <c r="Q43" s="235" t="str">
        <f aca="true">IF($C43="","",IF(Q$1="","",INDIRECT("'"&amp;Q$1&amp;"'!"&amp;"$"&amp;Q$2&amp;"$"&amp;((Q$3)+(ROW()-ROW(P$8))))))</f>
        <v/>
      </c>
      <c r="R43" s="238" t="str">
        <f aca="true">IF($C43="","",IF(R$1="","",INDIRECT("'"&amp;R$1&amp;"'!"&amp;"$"&amp;R$2&amp;"$"&amp;((R$3)+(ROW()-ROW(Q$8))))))</f>
        <v/>
      </c>
      <c r="S43" s="239" t="str">
        <f aca="true">IF($C43="","",IF(S$1="","",INDIRECT("'"&amp;S$1&amp;"'!"&amp;"$"&amp;S$2&amp;"$"&amp;((S$3)+(ROW()-ROW(R$8))))))</f>
        <v/>
      </c>
      <c r="T43" s="235" t="str">
        <f aca="true">IF($C43="","",IF(T$1="","",INDIRECT("'"&amp;T$1&amp;"'!"&amp;"$"&amp;T$2&amp;"$"&amp;((T$3)+(ROW()-ROW(S$8))))))</f>
        <v/>
      </c>
      <c r="U43" s="240" t="str">
        <f aca="true">IF($C43="","",IF(U$1="","",INDIRECT("'"&amp;U$1&amp;"'!"&amp;"$"&amp;U$2&amp;"$"&amp;((U$3)+(ROW()-ROW(T$8))))))</f>
        <v/>
      </c>
      <c r="V43" s="234" t="e">
        <f aca="true">IF($C43="","",IF(V$1="","",INDIRECT("'"&amp;V$1&amp;"'!"&amp;"$"&amp;V$2&amp;"$"&amp;((V$3)+(ROW()-ROW(U$8))))))</f>
        <v>#REF!</v>
      </c>
      <c r="W43" s="235" t="e">
        <f aca="true">IF($C43="","",IF(W$1="","",INDIRECT("'"&amp;W$1&amp;"'!"&amp;"$"&amp;W$2&amp;"$"&amp;((W$3)+(ROW()-ROW(V$8))))))</f>
        <v>#REF!</v>
      </c>
      <c r="X43" s="236" t="e">
        <f aca="true">IF($C43="","",IF(X$1="","",INDIRECT("'"&amp;X$1&amp;"'!"&amp;"$"&amp;X$2&amp;"$"&amp;((X$3)+(ROW()-ROW(W$8))))))</f>
        <v>#REF!</v>
      </c>
      <c r="Y43" s="237" t="e">
        <f aca="true">IF($C43="","",IF(Y$1="","",INDIRECT("'"&amp;Y$1&amp;"'!"&amp;"$"&amp;Y$2&amp;"$"&amp;((Y$3)+(ROW()-ROW(X$8))))))</f>
        <v>#REF!</v>
      </c>
      <c r="Z43" s="235" t="e">
        <f aca="true">IF($C43="","",IF(Z$1="","",INDIRECT("'"&amp;Z$1&amp;"'!"&amp;"$"&amp;Z$2&amp;"$"&amp;((Z$3)+(ROW()-ROW(Y$8))))))</f>
        <v>#REF!</v>
      </c>
      <c r="AA43" s="238" t="e">
        <f aca="true">IF($C43="","",IF(AA$1="","",INDIRECT("'"&amp;AA$1&amp;"'!"&amp;"$"&amp;AA$2&amp;"$"&amp;((AA$3)+(ROW()-ROW(Z$8))))))</f>
        <v>#REF!</v>
      </c>
      <c r="AB43" s="239" t="e">
        <f aca="true">IF($C43="","",IF(AB$1="","",INDIRECT("'"&amp;AB$1&amp;"'!"&amp;"$"&amp;AB$2&amp;"$"&amp;((AB$3)+(ROW()-ROW(AA$8))))))</f>
        <v>#REF!</v>
      </c>
      <c r="AC43" s="235" t="e">
        <f aca="true">IF($C43="","",IF(AC$1="","",INDIRECT("'"&amp;AC$1&amp;"'!"&amp;"$"&amp;AC$2&amp;"$"&amp;((AC$3)+(ROW()-ROW(AB$8))))))</f>
        <v>#REF!</v>
      </c>
      <c r="AD43" s="240" t="e">
        <f aca="true">IF($C43="","",IF(AD$1="","",INDIRECT("'"&amp;AD$1&amp;"'!"&amp;"$"&amp;AD$2&amp;"$"&amp;((AD$3)+(ROW()-ROW(AC$8))))))</f>
        <v>#REF!</v>
      </c>
      <c r="AE43" s="234" t="str">
        <f aca="true">IF($C43="","",IF(AE$1="","",INDIRECT("'"&amp;AE$1&amp;"'!"&amp;"$"&amp;AE$2&amp;"$"&amp;((AE$3)+(ROW()-ROW(AD$8))))))</f>
        <v/>
      </c>
      <c r="AF43" s="235" t="str">
        <f aca="true">IF($C43="","",IF(AF$1="","",INDIRECT("'"&amp;AF$1&amp;"'!"&amp;"$"&amp;AF$2&amp;"$"&amp;((AF$3)+(ROW()-ROW(AE$8))))))</f>
        <v/>
      </c>
      <c r="AG43" s="236" t="str">
        <f aca="true">IF($C43="","",IF(AG$1="","",INDIRECT("'"&amp;AG$1&amp;"'!"&amp;"$"&amp;AG$2&amp;"$"&amp;((AG$3)+(ROW()-ROW(AF$8))))))</f>
        <v/>
      </c>
      <c r="AH43" s="237" t="str">
        <f aca="true">IF($C43="","",IF(AH$1="","",INDIRECT("'"&amp;AH$1&amp;"'!"&amp;"$"&amp;AH$2&amp;"$"&amp;((AH$3)+(ROW()-ROW(AG$8))))))</f>
        <v/>
      </c>
      <c r="AI43" s="235" t="str">
        <f aca="true">IF($C43="","",IF(AI$1="","",INDIRECT("'"&amp;AI$1&amp;"'!"&amp;"$"&amp;AI$2&amp;"$"&amp;((AI$3)+(ROW()-ROW(AH$8))))))</f>
        <v/>
      </c>
      <c r="AJ43" s="238" t="str">
        <f aca="true">IF($C43="","",IF(AJ$1="","",INDIRECT("'"&amp;AJ$1&amp;"'!"&amp;"$"&amp;AJ$2&amp;"$"&amp;((AJ$3)+(ROW()-ROW(AI$8))))))</f>
        <v/>
      </c>
      <c r="AK43" s="239" t="str">
        <f aca="true">IF($C43="","",IF(AK$1="","",INDIRECT("'"&amp;AK$1&amp;"'!"&amp;"$"&amp;AK$2&amp;"$"&amp;((AK$3)+(ROW()-ROW(AJ$8))))))</f>
        <v/>
      </c>
      <c r="AL43" s="235" t="str">
        <f aca="true">IF($C43="","",IF(AL$1="","",INDIRECT("'"&amp;AL$1&amp;"'!"&amp;"$"&amp;AL$2&amp;"$"&amp;((AL$3)+(ROW()-ROW(AK$8))))))</f>
        <v/>
      </c>
      <c r="AM43" s="240" t="str">
        <f aca="true">IF($C43="","",IF(AM$1="","",INDIRECT("'"&amp;AM$1&amp;"'!"&amp;"$"&amp;AM$2&amp;"$"&amp;((AM$3)+(ROW()-ROW(AL$8))))))</f>
        <v/>
      </c>
      <c r="AN43" s="234" t="str">
        <f aca="true">IF($C43="","",IF(AN$1="","",INDIRECT("'"&amp;AN$1&amp;"'!"&amp;"$"&amp;AN$2&amp;"$"&amp;((AN$3)+(ROW()-ROW(AM$8))))))</f>
        <v/>
      </c>
      <c r="AO43" s="235" t="str">
        <f aca="true">IF($C43="","",IF(AO$1="","",INDIRECT("'"&amp;AO$1&amp;"'!"&amp;"$"&amp;AO$2&amp;"$"&amp;((AO$3)+(ROW()-ROW(AN$8))))))</f>
        <v/>
      </c>
      <c r="AP43" s="236" t="str">
        <f aca="true">IF($C43="","",IF(AP$1="","",INDIRECT("'"&amp;AP$1&amp;"'!"&amp;"$"&amp;AP$2&amp;"$"&amp;((AP$3)+(ROW()-ROW(AO$8))))))</f>
        <v/>
      </c>
      <c r="AQ43" s="237" t="str">
        <f aca="true">IF($C43="","",IF(AQ$1="","",INDIRECT("'"&amp;AQ$1&amp;"'!"&amp;"$"&amp;AQ$2&amp;"$"&amp;((AQ$3)+(ROW()-ROW(AP$8))))))</f>
        <v/>
      </c>
      <c r="AR43" s="235" t="str">
        <f aca="true">IF($C43="","",IF(AR$1="","",INDIRECT("'"&amp;AR$1&amp;"'!"&amp;"$"&amp;AR$2&amp;"$"&amp;((AR$3)+(ROW()-ROW(AQ$8))))))</f>
        <v/>
      </c>
      <c r="AS43" s="238" t="str">
        <f aca="true">IF($C43="","",IF(AS$1="","",INDIRECT("'"&amp;AS$1&amp;"'!"&amp;"$"&amp;AS$2&amp;"$"&amp;((AS$3)+(ROW()-ROW(AR$8))))))</f>
        <v/>
      </c>
      <c r="AT43" s="239" t="str">
        <f aca="true">IF($C43="","",IF(AT$1="","",INDIRECT("'"&amp;AT$1&amp;"'!"&amp;"$"&amp;AT$2&amp;"$"&amp;((AT$3)+(ROW()-ROW(AS$8))))))</f>
        <v/>
      </c>
      <c r="AU43" s="235" t="str">
        <f aca="true">IF($C43="","",IF(AU$1="","",INDIRECT("'"&amp;AU$1&amp;"'!"&amp;"$"&amp;AU$2&amp;"$"&amp;((AU$3)+(ROW()-ROW(AT$8))))))</f>
        <v/>
      </c>
      <c r="AV43" s="240" t="str">
        <f aca="true">IF($C43="","",IF(AV$1="","",INDIRECT("'"&amp;AV$1&amp;"'!"&amp;"$"&amp;AV$2&amp;"$"&amp;((AV$3)+(ROW()-ROW(AU$8))))))</f>
        <v/>
      </c>
      <c r="AW43" s="234" t="str">
        <f aca="true">IF($C43="","",IF(AW$1="","",INDIRECT("'"&amp;AW$1&amp;"'!"&amp;"$"&amp;AW$2&amp;"$"&amp;((AW$3)+(ROW()-ROW(AV$8))))))</f>
        <v/>
      </c>
      <c r="AX43" s="235" t="str">
        <f aca="true">IF($C43="","",IF(AX$1="","",INDIRECT("'"&amp;AX$1&amp;"'!"&amp;"$"&amp;AX$2&amp;"$"&amp;((AX$3)+(ROW()-ROW(AW$8))))))</f>
        <v/>
      </c>
      <c r="AY43" s="236" t="str">
        <f aca="true">IF($C43="","",IF(AY$1="","",INDIRECT("'"&amp;AY$1&amp;"'!"&amp;"$"&amp;AY$2&amp;"$"&amp;((AY$3)+(ROW()-ROW(AX$8))))))</f>
        <v/>
      </c>
      <c r="AZ43" s="237" t="str">
        <f aca="true">IF($C43="","",IF(AZ$1="","",INDIRECT("'"&amp;AZ$1&amp;"'!"&amp;"$"&amp;AZ$2&amp;"$"&amp;((AZ$3)+(ROW()-ROW(AY$8))))))</f>
        <v/>
      </c>
      <c r="BA43" s="235" t="str">
        <f aca="true">IF($C43="","",IF(BA$1="","",INDIRECT("'"&amp;BA$1&amp;"'!"&amp;"$"&amp;BA$2&amp;"$"&amp;((BA$3)+(ROW()-ROW(AZ$8))))))</f>
        <v/>
      </c>
      <c r="BB43" s="238" t="str">
        <f aca="true">IF($C43="","",IF(BB$1="","",INDIRECT("'"&amp;BB$1&amp;"'!"&amp;"$"&amp;BB$2&amp;"$"&amp;((BB$3)+(ROW()-ROW(BA$8))))))</f>
        <v/>
      </c>
      <c r="BC43" s="239" t="str">
        <f aca="true">IF($C43="","",IF(BC$1="","",INDIRECT("'"&amp;BC$1&amp;"'!"&amp;"$"&amp;BC$2&amp;"$"&amp;((BC$3)+(ROW()-ROW(BB$8))))))</f>
        <v/>
      </c>
      <c r="BD43" s="235" t="str">
        <f aca="true">IF($C43="","",IF(BD$1="","",INDIRECT("'"&amp;BD$1&amp;"'!"&amp;"$"&amp;BD$2&amp;"$"&amp;((BD$3)+(ROW()-ROW(BC$8))))))</f>
        <v/>
      </c>
      <c r="BE43" s="240" t="str">
        <f aca="true">IF($C43="","",IF(BE$1="","",INDIRECT("'"&amp;BE$1&amp;"'!"&amp;"$"&amp;BE$2&amp;"$"&amp;((BE$3)+(ROW()-ROW(BD$8))))))</f>
        <v/>
      </c>
      <c r="BF43" s="234" t="str">
        <f aca="true">IF($C43="","",IF(BF$1="","",INDIRECT("'"&amp;BF$1&amp;"'!"&amp;"$"&amp;BF$2&amp;"$"&amp;((BF$3)+(ROW()-ROW(BE$8))))))</f>
        <v/>
      </c>
      <c r="BG43" s="235" t="str">
        <f aca="true">IF($C43="","",IF(BG$1="","",INDIRECT("'"&amp;BG$1&amp;"'!"&amp;"$"&amp;BG$2&amp;"$"&amp;((BG$3)+(ROW()-ROW(BF$8))))))</f>
        <v/>
      </c>
      <c r="BH43" s="236" t="str">
        <f aca="true">IF($C43="","",IF(BH$1="","",INDIRECT("'"&amp;BH$1&amp;"'!"&amp;"$"&amp;BH$2&amp;"$"&amp;((BH$3)+(ROW()-ROW(BG$8))))))</f>
        <v/>
      </c>
      <c r="BI43" s="237" t="str">
        <f aca="true">IF($C43="","",IF(BI$1="","",INDIRECT("'"&amp;BI$1&amp;"'!"&amp;"$"&amp;BI$2&amp;"$"&amp;((BI$3)+(ROW()-ROW(BH$8))))))</f>
        <v/>
      </c>
      <c r="BJ43" s="235" t="str">
        <f aca="true">IF($C43="","",IF(BJ$1="","",INDIRECT("'"&amp;BJ$1&amp;"'!"&amp;"$"&amp;BJ$2&amp;"$"&amp;((BJ$3)+(ROW()-ROW(BI$8))))))</f>
        <v/>
      </c>
      <c r="BK43" s="238" t="str">
        <f aca="true">IF($C43="","",IF(BK$1="","",INDIRECT("'"&amp;BK$1&amp;"'!"&amp;"$"&amp;BK$2&amp;"$"&amp;((BK$3)+(ROW()-ROW(BJ$8))))))</f>
        <v/>
      </c>
      <c r="BL43" s="239" t="str">
        <f aca="true">IF($C43="","",IF(BL$1="","",INDIRECT("'"&amp;BL$1&amp;"'!"&amp;"$"&amp;BL$2&amp;"$"&amp;((BL$3)+(ROW()-ROW(BK$8))))))</f>
        <v/>
      </c>
      <c r="BM43" s="235" t="str">
        <f aca="true">IF($C43="","",IF(BM$1="","",INDIRECT("'"&amp;BM$1&amp;"'!"&amp;"$"&amp;BM$2&amp;"$"&amp;((BM$3)+(ROW()-ROW(BL$8))))))</f>
        <v/>
      </c>
      <c r="BN43" s="240" t="str">
        <f aca="true">IF($C43="","",IF(BN$1="","",INDIRECT("'"&amp;BN$1&amp;"'!"&amp;"$"&amp;BN$2&amp;"$"&amp;((BN$3)+(ROW()-ROW(BM$8))))))</f>
        <v/>
      </c>
      <c r="BO43" s="234" t="str">
        <f aca="true">IF($C43="","",IF(BO$1="","",INDIRECT("'"&amp;BO$1&amp;"'!"&amp;"$"&amp;BO$2&amp;"$"&amp;((BO$3)+(ROW()-ROW(BN$8))))))</f>
        <v/>
      </c>
      <c r="BP43" s="235" t="str">
        <f aca="true">IF($C43="","",IF(BP$1="","",INDIRECT("'"&amp;BP$1&amp;"'!"&amp;"$"&amp;BP$2&amp;"$"&amp;((BP$3)+(ROW()-ROW(BO$8))))))</f>
        <v/>
      </c>
      <c r="BQ43" s="236" t="str">
        <f aca="true">IF($C43="","",IF(BQ$1="","",INDIRECT("'"&amp;BQ$1&amp;"'!"&amp;"$"&amp;BQ$2&amp;"$"&amp;((BQ$3)+(ROW()-ROW(BP$8))))))</f>
        <v/>
      </c>
      <c r="BR43" s="237" t="str">
        <f aca="true">IF($C43="","",IF(BR$1="","",INDIRECT("'"&amp;BR$1&amp;"'!"&amp;"$"&amp;BR$2&amp;"$"&amp;((BR$3)+(ROW()-ROW(BQ$8))))))</f>
        <v/>
      </c>
      <c r="BS43" s="235" t="str">
        <f aca="true">IF($C43="","",IF(BS$1="","",INDIRECT("'"&amp;BS$1&amp;"'!"&amp;"$"&amp;BS$2&amp;"$"&amp;((BS$3)+(ROW()-ROW(BR$8))))))</f>
        <v/>
      </c>
      <c r="BT43" s="238" t="str">
        <f aca="true">IF($C43="","",IF(BT$1="","",INDIRECT("'"&amp;BT$1&amp;"'!"&amp;"$"&amp;BT$2&amp;"$"&amp;((BT$3)+(ROW()-ROW(BS$8))))))</f>
        <v/>
      </c>
      <c r="BU43" s="239" t="str">
        <f aca="true">IF($C43="","",IF(BU$1="","",INDIRECT("'"&amp;BU$1&amp;"'!"&amp;"$"&amp;BU$2&amp;"$"&amp;((BU$3)+(ROW()-ROW(BT$8))))))</f>
        <v/>
      </c>
      <c r="BV43" s="235" t="str">
        <f aca="true">IF($C43="","",IF(BV$1="","",INDIRECT("'"&amp;BV$1&amp;"'!"&amp;"$"&amp;BV$2&amp;"$"&amp;((BV$3)+(ROW()-ROW(BU$8))))))</f>
        <v/>
      </c>
      <c r="BW43" s="240" t="str">
        <f aca="true">IF($C43="","",IF(BW$1="","",INDIRECT("'"&amp;BW$1&amp;"'!"&amp;"$"&amp;BW$2&amp;"$"&amp;((BW$3)+(ROW()-ROW(BV$8))))))</f>
        <v/>
      </c>
      <c r="BX43" s="234" t="str">
        <f aca="true">IF($C43="","",IF(BX$1="","",INDIRECT("'"&amp;BX$1&amp;"'!"&amp;"$"&amp;BX$2&amp;"$"&amp;((BX$3)+(ROW()-ROW(BW$8))))))</f>
        <v/>
      </c>
      <c r="BY43" s="235" t="str">
        <f aca="true">IF($C43="","",IF(BY$1="","",INDIRECT("'"&amp;BY$1&amp;"'!"&amp;"$"&amp;BY$2&amp;"$"&amp;((BY$3)+(ROW()-ROW(BX$8))))))</f>
        <v/>
      </c>
      <c r="BZ43" s="236" t="str">
        <f aca="true">IF($C43="","",IF(BZ$1="","",INDIRECT("'"&amp;BZ$1&amp;"'!"&amp;"$"&amp;BZ$2&amp;"$"&amp;((BZ$3)+(ROW()-ROW(BY$8))))))</f>
        <v/>
      </c>
      <c r="CA43" s="237" t="str">
        <f aca="true">IF($C43="","",IF(CA$1="","",INDIRECT("'"&amp;CA$1&amp;"'!"&amp;"$"&amp;CA$2&amp;"$"&amp;((CA$3)+(ROW()-ROW(BZ$8))))))</f>
        <v/>
      </c>
      <c r="CB43" s="235" t="str">
        <f aca="true">IF($C43="","",IF(CB$1="","",INDIRECT("'"&amp;CB$1&amp;"'!"&amp;"$"&amp;CB$2&amp;"$"&amp;((CB$3)+(ROW()-ROW(CA$8))))))</f>
        <v/>
      </c>
      <c r="CC43" s="238" t="str">
        <f aca="true">IF($C43="","",IF(CC$1="","",INDIRECT("'"&amp;CC$1&amp;"'!"&amp;"$"&amp;CC$2&amp;"$"&amp;((CC$3)+(ROW()-ROW(CB$8))))))</f>
        <v/>
      </c>
      <c r="CD43" s="239" t="str">
        <f aca="true">IF($C43="","",IF(CD$1="","",INDIRECT("'"&amp;CD$1&amp;"'!"&amp;"$"&amp;CD$2&amp;"$"&amp;((CD$3)+(ROW()-ROW(CC$8))))))</f>
        <v/>
      </c>
      <c r="CE43" s="235" t="str">
        <f aca="true">IF($C43="","",IF(CE$1="","",INDIRECT("'"&amp;CE$1&amp;"'!"&amp;"$"&amp;CE$2&amp;"$"&amp;((CE$3)+(ROW()-ROW(CD$8))))))</f>
        <v/>
      </c>
      <c r="CF43" s="240" t="str">
        <f aca="true">IF($C43="","",IF(CF$1="","",INDIRECT("'"&amp;CF$1&amp;"'!"&amp;"$"&amp;CF$2&amp;"$"&amp;((CF$3)+(ROW()-ROW(CE$8))))))</f>
        <v/>
      </c>
    </row>
    <row r="44" s="209" customFormat="true" ht="16.5" hidden="false" customHeight="false" outlineLevel="0" collapsed="false">
      <c r="B44" s="210"/>
      <c r="C44" s="226" t="str">
        <f aca="false">Summary!C56</f>
        <v>-</v>
      </c>
      <c r="D44" s="227" t="e">
        <f aca="false">IF($C44="","",SUM(M44,V44,AE44,AN44,AW44,BF44,BO44,BX44))</f>
        <v>#REF!</v>
      </c>
      <c r="E44" s="228" t="e">
        <f aca="false">IF($C44="","",SUM(N44,W44,AF44,AO44,AX44,BG44,BP44,BY44))</f>
        <v>#REF!</v>
      </c>
      <c r="F44" s="229" t="e">
        <f aca="false">IF($C44="","",SUM(O44,X44,AG44,AP44,AY44,BH44,BQ44,BZ44))</f>
        <v>#REF!</v>
      </c>
      <c r="G44" s="230" t="e">
        <f aca="false">IF($C44="","",SUM(P44,Y44,AH44,AQ44,AZ44,BI44,BR44,CA44))</f>
        <v>#REF!</v>
      </c>
      <c r="H44" s="228" t="e">
        <f aca="false">IF($C44="","",SUM(Q44,Z44,AI44,AR44,BA44,BJ44,BS44,CB44))</f>
        <v>#REF!</v>
      </c>
      <c r="I44" s="231" t="e">
        <f aca="false">IF($C44="","",SUM(R44,AA44,AJ44,AS44,BB44,BK44,BT44,CC44))</f>
        <v>#REF!</v>
      </c>
      <c r="J44" s="232" t="e">
        <f aca="false">IF($C44="","",SUM(S44,AB44,AK44,AT44,BC44,BL44,BU44,CD44))</f>
        <v>#REF!</v>
      </c>
      <c r="K44" s="228" t="e">
        <f aca="false">IF($C44="","",SUM(T44,AC44,AL44,AU44,BD44,BM44,BV44,CE44))</f>
        <v>#REF!</v>
      </c>
      <c r="L44" s="233" t="e">
        <f aca="false">IF($C44="","",SUM(U44,AD44,AM44,AV44,BE44,BN44,BW44,CF44))</f>
        <v>#REF!</v>
      </c>
      <c r="M44" s="234" t="str">
        <f aca="true">IF($C44="","",IF(M$1="","",INDIRECT("'"&amp;M$1&amp;"'!"&amp;"$"&amp;M$2&amp;"$"&amp;((M$3)+(ROW()-ROW(L$8))))))</f>
        <v/>
      </c>
      <c r="N44" s="235" t="str">
        <f aca="true">IF($C44="","",IF(N$1="","",INDIRECT("'"&amp;N$1&amp;"'!"&amp;"$"&amp;N$2&amp;"$"&amp;((N$3)+(ROW()-ROW(M$8))))))</f>
        <v/>
      </c>
      <c r="O44" s="236" t="str">
        <f aca="true">IF($C44="","",IF(O$1="","",INDIRECT("'"&amp;O$1&amp;"'!"&amp;"$"&amp;O$2&amp;"$"&amp;((O$3)+(ROW()-ROW(N$8))))))</f>
        <v/>
      </c>
      <c r="P44" s="237" t="str">
        <f aca="true">IF($C44="","",IF(P$1="","",INDIRECT("'"&amp;P$1&amp;"'!"&amp;"$"&amp;P$2&amp;"$"&amp;((P$3)+(ROW()-ROW(O$8))))))</f>
        <v/>
      </c>
      <c r="Q44" s="235" t="str">
        <f aca="true">IF($C44="","",IF(Q$1="","",INDIRECT("'"&amp;Q$1&amp;"'!"&amp;"$"&amp;Q$2&amp;"$"&amp;((Q$3)+(ROW()-ROW(P$8))))))</f>
        <v/>
      </c>
      <c r="R44" s="238" t="str">
        <f aca="true">IF($C44="","",IF(R$1="","",INDIRECT("'"&amp;R$1&amp;"'!"&amp;"$"&amp;R$2&amp;"$"&amp;((R$3)+(ROW()-ROW(Q$8))))))</f>
        <v/>
      </c>
      <c r="S44" s="239" t="str">
        <f aca="true">IF($C44="","",IF(S$1="","",INDIRECT("'"&amp;S$1&amp;"'!"&amp;"$"&amp;S$2&amp;"$"&amp;((S$3)+(ROW()-ROW(R$8))))))</f>
        <v/>
      </c>
      <c r="T44" s="235" t="str">
        <f aca="true">IF($C44="","",IF(T$1="","",INDIRECT("'"&amp;T$1&amp;"'!"&amp;"$"&amp;T$2&amp;"$"&amp;((T$3)+(ROW()-ROW(S$8))))))</f>
        <v/>
      </c>
      <c r="U44" s="240" t="str">
        <f aca="true">IF($C44="","",IF(U$1="","",INDIRECT("'"&amp;U$1&amp;"'!"&amp;"$"&amp;U$2&amp;"$"&amp;((U$3)+(ROW()-ROW(T$8))))))</f>
        <v/>
      </c>
      <c r="V44" s="234" t="e">
        <f aca="true">IF($C44="","",IF(V$1="","",INDIRECT("'"&amp;V$1&amp;"'!"&amp;"$"&amp;V$2&amp;"$"&amp;((V$3)+(ROW()-ROW(U$8))))))</f>
        <v>#REF!</v>
      </c>
      <c r="W44" s="235" t="e">
        <f aca="true">IF($C44="","",IF(W$1="","",INDIRECT("'"&amp;W$1&amp;"'!"&amp;"$"&amp;W$2&amp;"$"&amp;((W$3)+(ROW()-ROW(V$8))))))</f>
        <v>#REF!</v>
      </c>
      <c r="X44" s="236" t="e">
        <f aca="true">IF($C44="","",IF(X$1="","",INDIRECT("'"&amp;X$1&amp;"'!"&amp;"$"&amp;X$2&amp;"$"&amp;((X$3)+(ROW()-ROW(W$8))))))</f>
        <v>#REF!</v>
      </c>
      <c r="Y44" s="237" t="e">
        <f aca="true">IF($C44="","",IF(Y$1="","",INDIRECT("'"&amp;Y$1&amp;"'!"&amp;"$"&amp;Y$2&amp;"$"&amp;((Y$3)+(ROW()-ROW(X$8))))))</f>
        <v>#REF!</v>
      </c>
      <c r="Z44" s="235" t="e">
        <f aca="true">IF($C44="","",IF(Z$1="","",INDIRECT("'"&amp;Z$1&amp;"'!"&amp;"$"&amp;Z$2&amp;"$"&amp;((Z$3)+(ROW()-ROW(Y$8))))))</f>
        <v>#REF!</v>
      </c>
      <c r="AA44" s="238" t="e">
        <f aca="true">IF($C44="","",IF(AA$1="","",INDIRECT("'"&amp;AA$1&amp;"'!"&amp;"$"&amp;AA$2&amp;"$"&amp;((AA$3)+(ROW()-ROW(Z$8))))))</f>
        <v>#REF!</v>
      </c>
      <c r="AB44" s="239" t="e">
        <f aca="true">IF($C44="","",IF(AB$1="","",INDIRECT("'"&amp;AB$1&amp;"'!"&amp;"$"&amp;AB$2&amp;"$"&amp;((AB$3)+(ROW()-ROW(AA$8))))))</f>
        <v>#REF!</v>
      </c>
      <c r="AC44" s="235" t="e">
        <f aca="true">IF($C44="","",IF(AC$1="","",INDIRECT("'"&amp;AC$1&amp;"'!"&amp;"$"&amp;AC$2&amp;"$"&amp;((AC$3)+(ROW()-ROW(AB$8))))))</f>
        <v>#REF!</v>
      </c>
      <c r="AD44" s="240" t="e">
        <f aca="true">IF($C44="","",IF(AD$1="","",INDIRECT("'"&amp;AD$1&amp;"'!"&amp;"$"&amp;AD$2&amp;"$"&amp;((AD$3)+(ROW()-ROW(AC$8))))))</f>
        <v>#REF!</v>
      </c>
      <c r="AE44" s="234" t="str">
        <f aca="true">IF($C44="","",IF(AE$1="","",INDIRECT("'"&amp;AE$1&amp;"'!"&amp;"$"&amp;AE$2&amp;"$"&amp;((AE$3)+(ROW()-ROW(AD$8))))))</f>
        <v/>
      </c>
      <c r="AF44" s="235" t="str">
        <f aca="true">IF($C44="","",IF(AF$1="","",INDIRECT("'"&amp;AF$1&amp;"'!"&amp;"$"&amp;AF$2&amp;"$"&amp;((AF$3)+(ROW()-ROW(AE$8))))))</f>
        <v/>
      </c>
      <c r="AG44" s="236" t="str">
        <f aca="true">IF($C44="","",IF(AG$1="","",INDIRECT("'"&amp;AG$1&amp;"'!"&amp;"$"&amp;AG$2&amp;"$"&amp;((AG$3)+(ROW()-ROW(AF$8))))))</f>
        <v/>
      </c>
      <c r="AH44" s="237" t="str">
        <f aca="true">IF($C44="","",IF(AH$1="","",INDIRECT("'"&amp;AH$1&amp;"'!"&amp;"$"&amp;AH$2&amp;"$"&amp;((AH$3)+(ROW()-ROW(AG$8))))))</f>
        <v/>
      </c>
      <c r="AI44" s="235" t="str">
        <f aca="true">IF($C44="","",IF(AI$1="","",INDIRECT("'"&amp;AI$1&amp;"'!"&amp;"$"&amp;AI$2&amp;"$"&amp;((AI$3)+(ROW()-ROW(AH$8))))))</f>
        <v/>
      </c>
      <c r="AJ44" s="238" t="str">
        <f aca="true">IF($C44="","",IF(AJ$1="","",INDIRECT("'"&amp;AJ$1&amp;"'!"&amp;"$"&amp;AJ$2&amp;"$"&amp;((AJ$3)+(ROW()-ROW(AI$8))))))</f>
        <v/>
      </c>
      <c r="AK44" s="239" t="str">
        <f aca="true">IF($C44="","",IF(AK$1="","",INDIRECT("'"&amp;AK$1&amp;"'!"&amp;"$"&amp;AK$2&amp;"$"&amp;((AK$3)+(ROW()-ROW(AJ$8))))))</f>
        <v/>
      </c>
      <c r="AL44" s="235" t="str">
        <f aca="true">IF($C44="","",IF(AL$1="","",INDIRECT("'"&amp;AL$1&amp;"'!"&amp;"$"&amp;AL$2&amp;"$"&amp;((AL$3)+(ROW()-ROW(AK$8))))))</f>
        <v/>
      </c>
      <c r="AM44" s="240" t="str">
        <f aca="true">IF($C44="","",IF(AM$1="","",INDIRECT("'"&amp;AM$1&amp;"'!"&amp;"$"&amp;AM$2&amp;"$"&amp;((AM$3)+(ROW()-ROW(AL$8))))))</f>
        <v/>
      </c>
      <c r="AN44" s="234" t="str">
        <f aca="true">IF($C44="","",IF(AN$1="","",INDIRECT("'"&amp;AN$1&amp;"'!"&amp;"$"&amp;AN$2&amp;"$"&amp;((AN$3)+(ROW()-ROW(AM$8))))))</f>
        <v/>
      </c>
      <c r="AO44" s="235" t="str">
        <f aca="true">IF($C44="","",IF(AO$1="","",INDIRECT("'"&amp;AO$1&amp;"'!"&amp;"$"&amp;AO$2&amp;"$"&amp;((AO$3)+(ROW()-ROW(AN$8))))))</f>
        <v/>
      </c>
      <c r="AP44" s="236" t="str">
        <f aca="true">IF($C44="","",IF(AP$1="","",INDIRECT("'"&amp;AP$1&amp;"'!"&amp;"$"&amp;AP$2&amp;"$"&amp;((AP$3)+(ROW()-ROW(AO$8))))))</f>
        <v/>
      </c>
      <c r="AQ44" s="237" t="str">
        <f aca="true">IF($C44="","",IF(AQ$1="","",INDIRECT("'"&amp;AQ$1&amp;"'!"&amp;"$"&amp;AQ$2&amp;"$"&amp;((AQ$3)+(ROW()-ROW(AP$8))))))</f>
        <v/>
      </c>
      <c r="AR44" s="235" t="str">
        <f aca="true">IF($C44="","",IF(AR$1="","",INDIRECT("'"&amp;AR$1&amp;"'!"&amp;"$"&amp;AR$2&amp;"$"&amp;((AR$3)+(ROW()-ROW(AQ$8))))))</f>
        <v/>
      </c>
      <c r="AS44" s="238" t="str">
        <f aca="true">IF($C44="","",IF(AS$1="","",INDIRECT("'"&amp;AS$1&amp;"'!"&amp;"$"&amp;AS$2&amp;"$"&amp;((AS$3)+(ROW()-ROW(AR$8))))))</f>
        <v/>
      </c>
      <c r="AT44" s="239" t="str">
        <f aca="true">IF($C44="","",IF(AT$1="","",INDIRECT("'"&amp;AT$1&amp;"'!"&amp;"$"&amp;AT$2&amp;"$"&amp;((AT$3)+(ROW()-ROW(AS$8))))))</f>
        <v/>
      </c>
      <c r="AU44" s="235" t="str">
        <f aca="true">IF($C44="","",IF(AU$1="","",INDIRECT("'"&amp;AU$1&amp;"'!"&amp;"$"&amp;AU$2&amp;"$"&amp;((AU$3)+(ROW()-ROW(AT$8))))))</f>
        <v/>
      </c>
      <c r="AV44" s="240" t="str">
        <f aca="true">IF($C44="","",IF(AV$1="","",INDIRECT("'"&amp;AV$1&amp;"'!"&amp;"$"&amp;AV$2&amp;"$"&amp;((AV$3)+(ROW()-ROW(AU$8))))))</f>
        <v/>
      </c>
      <c r="AW44" s="234" t="str">
        <f aca="true">IF($C44="","",IF(AW$1="","",INDIRECT("'"&amp;AW$1&amp;"'!"&amp;"$"&amp;AW$2&amp;"$"&amp;((AW$3)+(ROW()-ROW(AV$8))))))</f>
        <v/>
      </c>
      <c r="AX44" s="235" t="str">
        <f aca="true">IF($C44="","",IF(AX$1="","",INDIRECT("'"&amp;AX$1&amp;"'!"&amp;"$"&amp;AX$2&amp;"$"&amp;((AX$3)+(ROW()-ROW(AW$8))))))</f>
        <v/>
      </c>
      <c r="AY44" s="236" t="str">
        <f aca="true">IF($C44="","",IF(AY$1="","",INDIRECT("'"&amp;AY$1&amp;"'!"&amp;"$"&amp;AY$2&amp;"$"&amp;((AY$3)+(ROW()-ROW(AX$8))))))</f>
        <v/>
      </c>
      <c r="AZ44" s="237" t="str">
        <f aca="true">IF($C44="","",IF(AZ$1="","",INDIRECT("'"&amp;AZ$1&amp;"'!"&amp;"$"&amp;AZ$2&amp;"$"&amp;((AZ$3)+(ROW()-ROW(AY$8))))))</f>
        <v/>
      </c>
      <c r="BA44" s="235" t="str">
        <f aca="true">IF($C44="","",IF(BA$1="","",INDIRECT("'"&amp;BA$1&amp;"'!"&amp;"$"&amp;BA$2&amp;"$"&amp;((BA$3)+(ROW()-ROW(AZ$8))))))</f>
        <v/>
      </c>
      <c r="BB44" s="238" t="str">
        <f aca="true">IF($C44="","",IF(BB$1="","",INDIRECT("'"&amp;BB$1&amp;"'!"&amp;"$"&amp;BB$2&amp;"$"&amp;((BB$3)+(ROW()-ROW(BA$8))))))</f>
        <v/>
      </c>
      <c r="BC44" s="239" t="str">
        <f aca="true">IF($C44="","",IF(BC$1="","",INDIRECT("'"&amp;BC$1&amp;"'!"&amp;"$"&amp;BC$2&amp;"$"&amp;((BC$3)+(ROW()-ROW(BB$8))))))</f>
        <v/>
      </c>
      <c r="BD44" s="235" t="str">
        <f aca="true">IF($C44="","",IF(BD$1="","",INDIRECT("'"&amp;BD$1&amp;"'!"&amp;"$"&amp;BD$2&amp;"$"&amp;((BD$3)+(ROW()-ROW(BC$8))))))</f>
        <v/>
      </c>
      <c r="BE44" s="240" t="str">
        <f aca="true">IF($C44="","",IF(BE$1="","",INDIRECT("'"&amp;BE$1&amp;"'!"&amp;"$"&amp;BE$2&amp;"$"&amp;((BE$3)+(ROW()-ROW(BD$8))))))</f>
        <v/>
      </c>
      <c r="BF44" s="234" t="str">
        <f aca="true">IF($C44="","",IF(BF$1="","",INDIRECT("'"&amp;BF$1&amp;"'!"&amp;"$"&amp;BF$2&amp;"$"&amp;((BF$3)+(ROW()-ROW(BE$8))))))</f>
        <v/>
      </c>
      <c r="BG44" s="235" t="str">
        <f aca="true">IF($C44="","",IF(BG$1="","",INDIRECT("'"&amp;BG$1&amp;"'!"&amp;"$"&amp;BG$2&amp;"$"&amp;((BG$3)+(ROW()-ROW(BF$8))))))</f>
        <v/>
      </c>
      <c r="BH44" s="236" t="str">
        <f aca="true">IF($C44="","",IF(BH$1="","",INDIRECT("'"&amp;BH$1&amp;"'!"&amp;"$"&amp;BH$2&amp;"$"&amp;((BH$3)+(ROW()-ROW(BG$8))))))</f>
        <v/>
      </c>
      <c r="BI44" s="237" t="str">
        <f aca="true">IF($C44="","",IF(BI$1="","",INDIRECT("'"&amp;BI$1&amp;"'!"&amp;"$"&amp;BI$2&amp;"$"&amp;((BI$3)+(ROW()-ROW(BH$8))))))</f>
        <v/>
      </c>
      <c r="BJ44" s="235" t="str">
        <f aca="true">IF($C44="","",IF(BJ$1="","",INDIRECT("'"&amp;BJ$1&amp;"'!"&amp;"$"&amp;BJ$2&amp;"$"&amp;((BJ$3)+(ROW()-ROW(BI$8))))))</f>
        <v/>
      </c>
      <c r="BK44" s="238" t="str">
        <f aca="true">IF($C44="","",IF(BK$1="","",INDIRECT("'"&amp;BK$1&amp;"'!"&amp;"$"&amp;BK$2&amp;"$"&amp;((BK$3)+(ROW()-ROW(BJ$8))))))</f>
        <v/>
      </c>
      <c r="BL44" s="239" t="str">
        <f aca="true">IF($C44="","",IF(BL$1="","",INDIRECT("'"&amp;BL$1&amp;"'!"&amp;"$"&amp;BL$2&amp;"$"&amp;((BL$3)+(ROW()-ROW(BK$8))))))</f>
        <v/>
      </c>
      <c r="BM44" s="235" t="str">
        <f aca="true">IF($C44="","",IF(BM$1="","",INDIRECT("'"&amp;BM$1&amp;"'!"&amp;"$"&amp;BM$2&amp;"$"&amp;((BM$3)+(ROW()-ROW(BL$8))))))</f>
        <v/>
      </c>
      <c r="BN44" s="240" t="str">
        <f aca="true">IF($C44="","",IF(BN$1="","",INDIRECT("'"&amp;BN$1&amp;"'!"&amp;"$"&amp;BN$2&amp;"$"&amp;((BN$3)+(ROW()-ROW(BM$8))))))</f>
        <v/>
      </c>
      <c r="BO44" s="234" t="str">
        <f aca="true">IF($C44="","",IF(BO$1="","",INDIRECT("'"&amp;BO$1&amp;"'!"&amp;"$"&amp;BO$2&amp;"$"&amp;((BO$3)+(ROW()-ROW(BN$8))))))</f>
        <v/>
      </c>
      <c r="BP44" s="235" t="str">
        <f aca="true">IF($C44="","",IF(BP$1="","",INDIRECT("'"&amp;BP$1&amp;"'!"&amp;"$"&amp;BP$2&amp;"$"&amp;((BP$3)+(ROW()-ROW(BO$8))))))</f>
        <v/>
      </c>
      <c r="BQ44" s="236" t="str">
        <f aca="true">IF($C44="","",IF(BQ$1="","",INDIRECT("'"&amp;BQ$1&amp;"'!"&amp;"$"&amp;BQ$2&amp;"$"&amp;((BQ$3)+(ROW()-ROW(BP$8))))))</f>
        <v/>
      </c>
      <c r="BR44" s="237" t="str">
        <f aca="true">IF($C44="","",IF(BR$1="","",INDIRECT("'"&amp;BR$1&amp;"'!"&amp;"$"&amp;BR$2&amp;"$"&amp;((BR$3)+(ROW()-ROW(BQ$8))))))</f>
        <v/>
      </c>
      <c r="BS44" s="235" t="str">
        <f aca="true">IF($C44="","",IF(BS$1="","",INDIRECT("'"&amp;BS$1&amp;"'!"&amp;"$"&amp;BS$2&amp;"$"&amp;((BS$3)+(ROW()-ROW(BR$8))))))</f>
        <v/>
      </c>
      <c r="BT44" s="238" t="str">
        <f aca="true">IF($C44="","",IF(BT$1="","",INDIRECT("'"&amp;BT$1&amp;"'!"&amp;"$"&amp;BT$2&amp;"$"&amp;((BT$3)+(ROW()-ROW(BS$8))))))</f>
        <v/>
      </c>
      <c r="BU44" s="239" t="str">
        <f aca="true">IF($C44="","",IF(BU$1="","",INDIRECT("'"&amp;BU$1&amp;"'!"&amp;"$"&amp;BU$2&amp;"$"&amp;((BU$3)+(ROW()-ROW(BT$8))))))</f>
        <v/>
      </c>
      <c r="BV44" s="235" t="str">
        <f aca="true">IF($C44="","",IF(BV$1="","",INDIRECT("'"&amp;BV$1&amp;"'!"&amp;"$"&amp;BV$2&amp;"$"&amp;((BV$3)+(ROW()-ROW(BU$8))))))</f>
        <v/>
      </c>
      <c r="BW44" s="240" t="str">
        <f aca="true">IF($C44="","",IF(BW$1="","",INDIRECT("'"&amp;BW$1&amp;"'!"&amp;"$"&amp;BW$2&amp;"$"&amp;((BW$3)+(ROW()-ROW(BV$8))))))</f>
        <v/>
      </c>
      <c r="BX44" s="234" t="str">
        <f aca="true">IF($C44="","",IF(BX$1="","",INDIRECT("'"&amp;BX$1&amp;"'!"&amp;"$"&amp;BX$2&amp;"$"&amp;((BX$3)+(ROW()-ROW(BW$8))))))</f>
        <v/>
      </c>
      <c r="BY44" s="235" t="str">
        <f aca="true">IF($C44="","",IF(BY$1="","",INDIRECT("'"&amp;BY$1&amp;"'!"&amp;"$"&amp;BY$2&amp;"$"&amp;((BY$3)+(ROW()-ROW(BX$8))))))</f>
        <v/>
      </c>
      <c r="BZ44" s="236" t="str">
        <f aca="true">IF($C44="","",IF(BZ$1="","",INDIRECT("'"&amp;BZ$1&amp;"'!"&amp;"$"&amp;BZ$2&amp;"$"&amp;((BZ$3)+(ROW()-ROW(BY$8))))))</f>
        <v/>
      </c>
      <c r="CA44" s="237" t="str">
        <f aca="true">IF($C44="","",IF(CA$1="","",INDIRECT("'"&amp;CA$1&amp;"'!"&amp;"$"&amp;CA$2&amp;"$"&amp;((CA$3)+(ROW()-ROW(BZ$8))))))</f>
        <v/>
      </c>
      <c r="CB44" s="235" t="str">
        <f aca="true">IF($C44="","",IF(CB$1="","",INDIRECT("'"&amp;CB$1&amp;"'!"&amp;"$"&amp;CB$2&amp;"$"&amp;((CB$3)+(ROW()-ROW(CA$8))))))</f>
        <v/>
      </c>
      <c r="CC44" s="238" t="str">
        <f aca="true">IF($C44="","",IF(CC$1="","",INDIRECT("'"&amp;CC$1&amp;"'!"&amp;"$"&amp;CC$2&amp;"$"&amp;((CC$3)+(ROW()-ROW(CB$8))))))</f>
        <v/>
      </c>
      <c r="CD44" s="239" t="str">
        <f aca="true">IF($C44="","",IF(CD$1="","",INDIRECT("'"&amp;CD$1&amp;"'!"&amp;"$"&amp;CD$2&amp;"$"&amp;((CD$3)+(ROW()-ROW(CC$8))))))</f>
        <v/>
      </c>
      <c r="CE44" s="235" t="str">
        <f aca="true">IF($C44="","",IF(CE$1="","",INDIRECT("'"&amp;CE$1&amp;"'!"&amp;"$"&amp;CE$2&amp;"$"&amp;((CE$3)+(ROW()-ROW(CD$8))))))</f>
        <v/>
      </c>
      <c r="CF44" s="240" t="str">
        <f aca="true">IF($C44="","",IF(CF$1="","",INDIRECT("'"&amp;CF$1&amp;"'!"&amp;"$"&amp;CF$2&amp;"$"&amp;((CF$3)+(ROW()-ROW(CE$8))))))</f>
        <v/>
      </c>
    </row>
    <row r="45" s="209" customFormat="true" ht="16.5" hidden="false" customHeight="false" outlineLevel="0" collapsed="false">
      <c r="B45" s="210"/>
      <c r="C45" s="226" t="str">
        <f aca="false">Summary!C57</f>
        <v>-</v>
      </c>
      <c r="D45" s="227" t="e">
        <f aca="false">IF($C45="","",SUM(M45,V45,AE45,AN45,AW45,BF45,BO45,BX45))</f>
        <v>#REF!</v>
      </c>
      <c r="E45" s="228" t="e">
        <f aca="false">IF($C45="","",SUM(N45,W45,AF45,AO45,AX45,BG45,BP45,BY45))</f>
        <v>#REF!</v>
      </c>
      <c r="F45" s="229" t="e">
        <f aca="false">IF($C45="","",SUM(O45,X45,AG45,AP45,AY45,BH45,BQ45,BZ45))</f>
        <v>#REF!</v>
      </c>
      <c r="G45" s="230" t="e">
        <f aca="false">IF($C45="","",SUM(P45,Y45,AH45,AQ45,AZ45,BI45,BR45,CA45))</f>
        <v>#REF!</v>
      </c>
      <c r="H45" s="228" t="e">
        <f aca="false">IF($C45="","",SUM(Q45,Z45,AI45,AR45,BA45,BJ45,BS45,CB45))</f>
        <v>#REF!</v>
      </c>
      <c r="I45" s="231" t="e">
        <f aca="false">IF($C45="","",SUM(R45,AA45,AJ45,AS45,BB45,BK45,BT45,CC45))</f>
        <v>#REF!</v>
      </c>
      <c r="J45" s="232" t="e">
        <f aca="false">IF($C45="","",SUM(S45,AB45,AK45,AT45,BC45,BL45,BU45,CD45))</f>
        <v>#REF!</v>
      </c>
      <c r="K45" s="228" t="e">
        <f aca="false">IF($C45="","",SUM(T45,AC45,AL45,AU45,BD45,BM45,BV45,CE45))</f>
        <v>#REF!</v>
      </c>
      <c r="L45" s="233" t="e">
        <f aca="false">IF($C45="","",SUM(U45,AD45,AM45,AV45,BE45,BN45,BW45,CF45))</f>
        <v>#REF!</v>
      </c>
      <c r="M45" s="234" t="str">
        <f aca="true">IF($C45="","",IF(M$1="","",INDIRECT("'"&amp;M$1&amp;"'!"&amp;"$"&amp;M$2&amp;"$"&amp;((M$3)+(ROW()-ROW(L$8))))))</f>
        <v/>
      </c>
      <c r="N45" s="235" t="str">
        <f aca="true">IF($C45="","",IF(N$1="","",INDIRECT("'"&amp;N$1&amp;"'!"&amp;"$"&amp;N$2&amp;"$"&amp;((N$3)+(ROW()-ROW(M$8))))))</f>
        <v/>
      </c>
      <c r="O45" s="236" t="str">
        <f aca="true">IF($C45="","",IF(O$1="","",INDIRECT("'"&amp;O$1&amp;"'!"&amp;"$"&amp;O$2&amp;"$"&amp;((O$3)+(ROW()-ROW(N$8))))))</f>
        <v/>
      </c>
      <c r="P45" s="237" t="str">
        <f aca="true">IF($C45="","",IF(P$1="","",INDIRECT("'"&amp;P$1&amp;"'!"&amp;"$"&amp;P$2&amp;"$"&amp;((P$3)+(ROW()-ROW(O$8))))))</f>
        <v/>
      </c>
      <c r="Q45" s="235" t="str">
        <f aca="true">IF($C45="","",IF(Q$1="","",INDIRECT("'"&amp;Q$1&amp;"'!"&amp;"$"&amp;Q$2&amp;"$"&amp;((Q$3)+(ROW()-ROW(P$8))))))</f>
        <v/>
      </c>
      <c r="R45" s="238" t="str">
        <f aca="true">IF($C45="","",IF(R$1="","",INDIRECT("'"&amp;R$1&amp;"'!"&amp;"$"&amp;R$2&amp;"$"&amp;((R$3)+(ROW()-ROW(Q$8))))))</f>
        <v/>
      </c>
      <c r="S45" s="239" t="str">
        <f aca="true">IF($C45="","",IF(S$1="","",INDIRECT("'"&amp;S$1&amp;"'!"&amp;"$"&amp;S$2&amp;"$"&amp;((S$3)+(ROW()-ROW(R$8))))))</f>
        <v/>
      </c>
      <c r="T45" s="235" t="str">
        <f aca="true">IF($C45="","",IF(T$1="","",INDIRECT("'"&amp;T$1&amp;"'!"&amp;"$"&amp;T$2&amp;"$"&amp;((T$3)+(ROW()-ROW(S$8))))))</f>
        <v/>
      </c>
      <c r="U45" s="240" t="str">
        <f aca="true">IF($C45="","",IF(U$1="","",INDIRECT("'"&amp;U$1&amp;"'!"&amp;"$"&amp;U$2&amp;"$"&amp;((U$3)+(ROW()-ROW(T$8))))))</f>
        <v/>
      </c>
      <c r="V45" s="234" t="e">
        <f aca="true">IF($C45="","",IF(V$1="","",INDIRECT("'"&amp;V$1&amp;"'!"&amp;"$"&amp;V$2&amp;"$"&amp;((V$3)+(ROW()-ROW(U$8))))))</f>
        <v>#REF!</v>
      </c>
      <c r="W45" s="235" t="e">
        <f aca="true">IF($C45="","",IF(W$1="","",INDIRECT("'"&amp;W$1&amp;"'!"&amp;"$"&amp;W$2&amp;"$"&amp;((W$3)+(ROW()-ROW(V$8))))))</f>
        <v>#REF!</v>
      </c>
      <c r="X45" s="236" t="e">
        <f aca="true">IF($C45="","",IF(X$1="","",INDIRECT("'"&amp;X$1&amp;"'!"&amp;"$"&amp;X$2&amp;"$"&amp;((X$3)+(ROW()-ROW(W$8))))))</f>
        <v>#REF!</v>
      </c>
      <c r="Y45" s="237" t="e">
        <f aca="true">IF($C45="","",IF(Y$1="","",INDIRECT("'"&amp;Y$1&amp;"'!"&amp;"$"&amp;Y$2&amp;"$"&amp;((Y$3)+(ROW()-ROW(X$8))))))</f>
        <v>#REF!</v>
      </c>
      <c r="Z45" s="235" t="e">
        <f aca="true">IF($C45="","",IF(Z$1="","",INDIRECT("'"&amp;Z$1&amp;"'!"&amp;"$"&amp;Z$2&amp;"$"&amp;((Z$3)+(ROW()-ROW(Y$8))))))</f>
        <v>#REF!</v>
      </c>
      <c r="AA45" s="238" t="e">
        <f aca="true">IF($C45="","",IF(AA$1="","",INDIRECT("'"&amp;AA$1&amp;"'!"&amp;"$"&amp;AA$2&amp;"$"&amp;((AA$3)+(ROW()-ROW(Z$8))))))</f>
        <v>#REF!</v>
      </c>
      <c r="AB45" s="239" t="e">
        <f aca="true">IF($C45="","",IF(AB$1="","",INDIRECT("'"&amp;AB$1&amp;"'!"&amp;"$"&amp;AB$2&amp;"$"&amp;((AB$3)+(ROW()-ROW(AA$8))))))</f>
        <v>#REF!</v>
      </c>
      <c r="AC45" s="235" t="e">
        <f aca="true">IF($C45="","",IF(AC$1="","",INDIRECT("'"&amp;AC$1&amp;"'!"&amp;"$"&amp;AC$2&amp;"$"&amp;((AC$3)+(ROW()-ROW(AB$8))))))</f>
        <v>#REF!</v>
      </c>
      <c r="AD45" s="240" t="e">
        <f aca="true">IF($C45="","",IF(AD$1="","",INDIRECT("'"&amp;AD$1&amp;"'!"&amp;"$"&amp;AD$2&amp;"$"&amp;((AD$3)+(ROW()-ROW(AC$8))))))</f>
        <v>#REF!</v>
      </c>
      <c r="AE45" s="234" t="str">
        <f aca="true">IF($C45="","",IF(AE$1="","",INDIRECT("'"&amp;AE$1&amp;"'!"&amp;"$"&amp;AE$2&amp;"$"&amp;((AE$3)+(ROW()-ROW(AD$8))))))</f>
        <v/>
      </c>
      <c r="AF45" s="235" t="str">
        <f aca="true">IF($C45="","",IF(AF$1="","",INDIRECT("'"&amp;AF$1&amp;"'!"&amp;"$"&amp;AF$2&amp;"$"&amp;((AF$3)+(ROW()-ROW(AE$8))))))</f>
        <v/>
      </c>
      <c r="AG45" s="236" t="str">
        <f aca="true">IF($C45="","",IF(AG$1="","",INDIRECT("'"&amp;AG$1&amp;"'!"&amp;"$"&amp;AG$2&amp;"$"&amp;((AG$3)+(ROW()-ROW(AF$8))))))</f>
        <v/>
      </c>
      <c r="AH45" s="237" t="str">
        <f aca="true">IF($C45="","",IF(AH$1="","",INDIRECT("'"&amp;AH$1&amp;"'!"&amp;"$"&amp;AH$2&amp;"$"&amp;((AH$3)+(ROW()-ROW(AG$8))))))</f>
        <v/>
      </c>
      <c r="AI45" s="235" t="str">
        <f aca="true">IF($C45="","",IF(AI$1="","",INDIRECT("'"&amp;AI$1&amp;"'!"&amp;"$"&amp;AI$2&amp;"$"&amp;((AI$3)+(ROW()-ROW(AH$8))))))</f>
        <v/>
      </c>
      <c r="AJ45" s="238" t="str">
        <f aca="true">IF($C45="","",IF(AJ$1="","",INDIRECT("'"&amp;AJ$1&amp;"'!"&amp;"$"&amp;AJ$2&amp;"$"&amp;((AJ$3)+(ROW()-ROW(AI$8))))))</f>
        <v/>
      </c>
      <c r="AK45" s="239" t="str">
        <f aca="true">IF($C45="","",IF(AK$1="","",INDIRECT("'"&amp;AK$1&amp;"'!"&amp;"$"&amp;AK$2&amp;"$"&amp;((AK$3)+(ROW()-ROW(AJ$8))))))</f>
        <v/>
      </c>
      <c r="AL45" s="235" t="str">
        <f aca="true">IF($C45="","",IF(AL$1="","",INDIRECT("'"&amp;AL$1&amp;"'!"&amp;"$"&amp;AL$2&amp;"$"&amp;((AL$3)+(ROW()-ROW(AK$8))))))</f>
        <v/>
      </c>
      <c r="AM45" s="240" t="str">
        <f aca="true">IF($C45="","",IF(AM$1="","",INDIRECT("'"&amp;AM$1&amp;"'!"&amp;"$"&amp;AM$2&amp;"$"&amp;((AM$3)+(ROW()-ROW(AL$8))))))</f>
        <v/>
      </c>
      <c r="AN45" s="234" t="str">
        <f aca="true">IF($C45="","",IF(AN$1="","",INDIRECT("'"&amp;AN$1&amp;"'!"&amp;"$"&amp;AN$2&amp;"$"&amp;((AN$3)+(ROW()-ROW(AM$8))))))</f>
        <v/>
      </c>
      <c r="AO45" s="235" t="str">
        <f aca="true">IF($C45="","",IF(AO$1="","",INDIRECT("'"&amp;AO$1&amp;"'!"&amp;"$"&amp;AO$2&amp;"$"&amp;((AO$3)+(ROW()-ROW(AN$8))))))</f>
        <v/>
      </c>
      <c r="AP45" s="236" t="str">
        <f aca="true">IF($C45="","",IF(AP$1="","",INDIRECT("'"&amp;AP$1&amp;"'!"&amp;"$"&amp;AP$2&amp;"$"&amp;((AP$3)+(ROW()-ROW(AO$8))))))</f>
        <v/>
      </c>
      <c r="AQ45" s="237" t="str">
        <f aca="true">IF($C45="","",IF(AQ$1="","",INDIRECT("'"&amp;AQ$1&amp;"'!"&amp;"$"&amp;AQ$2&amp;"$"&amp;((AQ$3)+(ROW()-ROW(AP$8))))))</f>
        <v/>
      </c>
      <c r="AR45" s="235" t="str">
        <f aca="true">IF($C45="","",IF(AR$1="","",INDIRECT("'"&amp;AR$1&amp;"'!"&amp;"$"&amp;AR$2&amp;"$"&amp;((AR$3)+(ROW()-ROW(AQ$8))))))</f>
        <v/>
      </c>
      <c r="AS45" s="238" t="str">
        <f aca="true">IF($C45="","",IF(AS$1="","",INDIRECT("'"&amp;AS$1&amp;"'!"&amp;"$"&amp;AS$2&amp;"$"&amp;((AS$3)+(ROW()-ROW(AR$8))))))</f>
        <v/>
      </c>
      <c r="AT45" s="239" t="str">
        <f aca="true">IF($C45="","",IF(AT$1="","",INDIRECT("'"&amp;AT$1&amp;"'!"&amp;"$"&amp;AT$2&amp;"$"&amp;((AT$3)+(ROW()-ROW(AS$8))))))</f>
        <v/>
      </c>
      <c r="AU45" s="235" t="str">
        <f aca="true">IF($C45="","",IF(AU$1="","",INDIRECT("'"&amp;AU$1&amp;"'!"&amp;"$"&amp;AU$2&amp;"$"&amp;((AU$3)+(ROW()-ROW(AT$8))))))</f>
        <v/>
      </c>
      <c r="AV45" s="240" t="str">
        <f aca="true">IF($C45="","",IF(AV$1="","",INDIRECT("'"&amp;AV$1&amp;"'!"&amp;"$"&amp;AV$2&amp;"$"&amp;((AV$3)+(ROW()-ROW(AU$8))))))</f>
        <v/>
      </c>
      <c r="AW45" s="234" t="str">
        <f aca="true">IF($C45="","",IF(AW$1="","",INDIRECT("'"&amp;AW$1&amp;"'!"&amp;"$"&amp;AW$2&amp;"$"&amp;((AW$3)+(ROW()-ROW(AV$8))))))</f>
        <v/>
      </c>
      <c r="AX45" s="235" t="str">
        <f aca="true">IF($C45="","",IF(AX$1="","",INDIRECT("'"&amp;AX$1&amp;"'!"&amp;"$"&amp;AX$2&amp;"$"&amp;((AX$3)+(ROW()-ROW(AW$8))))))</f>
        <v/>
      </c>
      <c r="AY45" s="236" t="str">
        <f aca="true">IF($C45="","",IF(AY$1="","",INDIRECT("'"&amp;AY$1&amp;"'!"&amp;"$"&amp;AY$2&amp;"$"&amp;((AY$3)+(ROW()-ROW(AX$8))))))</f>
        <v/>
      </c>
      <c r="AZ45" s="237" t="str">
        <f aca="true">IF($C45="","",IF(AZ$1="","",INDIRECT("'"&amp;AZ$1&amp;"'!"&amp;"$"&amp;AZ$2&amp;"$"&amp;((AZ$3)+(ROW()-ROW(AY$8))))))</f>
        <v/>
      </c>
      <c r="BA45" s="235" t="str">
        <f aca="true">IF($C45="","",IF(BA$1="","",INDIRECT("'"&amp;BA$1&amp;"'!"&amp;"$"&amp;BA$2&amp;"$"&amp;((BA$3)+(ROW()-ROW(AZ$8))))))</f>
        <v/>
      </c>
      <c r="BB45" s="238" t="str">
        <f aca="true">IF($C45="","",IF(BB$1="","",INDIRECT("'"&amp;BB$1&amp;"'!"&amp;"$"&amp;BB$2&amp;"$"&amp;((BB$3)+(ROW()-ROW(BA$8))))))</f>
        <v/>
      </c>
      <c r="BC45" s="239" t="str">
        <f aca="true">IF($C45="","",IF(BC$1="","",INDIRECT("'"&amp;BC$1&amp;"'!"&amp;"$"&amp;BC$2&amp;"$"&amp;((BC$3)+(ROW()-ROW(BB$8))))))</f>
        <v/>
      </c>
      <c r="BD45" s="235" t="str">
        <f aca="true">IF($C45="","",IF(BD$1="","",INDIRECT("'"&amp;BD$1&amp;"'!"&amp;"$"&amp;BD$2&amp;"$"&amp;((BD$3)+(ROW()-ROW(BC$8))))))</f>
        <v/>
      </c>
      <c r="BE45" s="240" t="str">
        <f aca="true">IF($C45="","",IF(BE$1="","",INDIRECT("'"&amp;BE$1&amp;"'!"&amp;"$"&amp;BE$2&amp;"$"&amp;((BE$3)+(ROW()-ROW(BD$8))))))</f>
        <v/>
      </c>
      <c r="BF45" s="234" t="str">
        <f aca="true">IF($C45="","",IF(BF$1="","",INDIRECT("'"&amp;BF$1&amp;"'!"&amp;"$"&amp;BF$2&amp;"$"&amp;((BF$3)+(ROW()-ROW(BE$8))))))</f>
        <v/>
      </c>
      <c r="BG45" s="235" t="str">
        <f aca="true">IF($C45="","",IF(BG$1="","",INDIRECT("'"&amp;BG$1&amp;"'!"&amp;"$"&amp;BG$2&amp;"$"&amp;((BG$3)+(ROW()-ROW(BF$8))))))</f>
        <v/>
      </c>
      <c r="BH45" s="236" t="str">
        <f aca="true">IF($C45="","",IF(BH$1="","",INDIRECT("'"&amp;BH$1&amp;"'!"&amp;"$"&amp;BH$2&amp;"$"&amp;((BH$3)+(ROW()-ROW(BG$8))))))</f>
        <v/>
      </c>
      <c r="BI45" s="237" t="str">
        <f aca="true">IF($C45="","",IF(BI$1="","",INDIRECT("'"&amp;BI$1&amp;"'!"&amp;"$"&amp;BI$2&amp;"$"&amp;((BI$3)+(ROW()-ROW(BH$8))))))</f>
        <v/>
      </c>
      <c r="BJ45" s="235" t="str">
        <f aca="true">IF($C45="","",IF(BJ$1="","",INDIRECT("'"&amp;BJ$1&amp;"'!"&amp;"$"&amp;BJ$2&amp;"$"&amp;((BJ$3)+(ROW()-ROW(BI$8))))))</f>
        <v/>
      </c>
      <c r="BK45" s="238" t="str">
        <f aca="true">IF($C45="","",IF(BK$1="","",INDIRECT("'"&amp;BK$1&amp;"'!"&amp;"$"&amp;BK$2&amp;"$"&amp;((BK$3)+(ROW()-ROW(BJ$8))))))</f>
        <v/>
      </c>
      <c r="BL45" s="239" t="str">
        <f aca="true">IF($C45="","",IF(BL$1="","",INDIRECT("'"&amp;BL$1&amp;"'!"&amp;"$"&amp;BL$2&amp;"$"&amp;((BL$3)+(ROW()-ROW(BK$8))))))</f>
        <v/>
      </c>
      <c r="BM45" s="235" t="str">
        <f aca="true">IF($C45="","",IF(BM$1="","",INDIRECT("'"&amp;BM$1&amp;"'!"&amp;"$"&amp;BM$2&amp;"$"&amp;((BM$3)+(ROW()-ROW(BL$8))))))</f>
        <v/>
      </c>
      <c r="BN45" s="240" t="str">
        <f aca="true">IF($C45="","",IF(BN$1="","",INDIRECT("'"&amp;BN$1&amp;"'!"&amp;"$"&amp;BN$2&amp;"$"&amp;((BN$3)+(ROW()-ROW(BM$8))))))</f>
        <v/>
      </c>
      <c r="BO45" s="234" t="str">
        <f aca="true">IF($C45="","",IF(BO$1="","",INDIRECT("'"&amp;BO$1&amp;"'!"&amp;"$"&amp;BO$2&amp;"$"&amp;((BO$3)+(ROW()-ROW(BN$8))))))</f>
        <v/>
      </c>
      <c r="BP45" s="235" t="str">
        <f aca="true">IF($C45="","",IF(BP$1="","",INDIRECT("'"&amp;BP$1&amp;"'!"&amp;"$"&amp;BP$2&amp;"$"&amp;((BP$3)+(ROW()-ROW(BO$8))))))</f>
        <v/>
      </c>
      <c r="BQ45" s="236" t="str">
        <f aca="true">IF($C45="","",IF(BQ$1="","",INDIRECT("'"&amp;BQ$1&amp;"'!"&amp;"$"&amp;BQ$2&amp;"$"&amp;((BQ$3)+(ROW()-ROW(BP$8))))))</f>
        <v/>
      </c>
      <c r="BR45" s="237" t="str">
        <f aca="true">IF($C45="","",IF(BR$1="","",INDIRECT("'"&amp;BR$1&amp;"'!"&amp;"$"&amp;BR$2&amp;"$"&amp;((BR$3)+(ROW()-ROW(BQ$8))))))</f>
        <v/>
      </c>
      <c r="BS45" s="235" t="str">
        <f aca="true">IF($C45="","",IF(BS$1="","",INDIRECT("'"&amp;BS$1&amp;"'!"&amp;"$"&amp;BS$2&amp;"$"&amp;((BS$3)+(ROW()-ROW(BR$8))))))</f>
        <v/>
      </c>
      <c r="BT45" s="238" t="str">
        <f aca="true">IF($C45="","",IF(BT$1="","",INDIRECT("'"&amp;BT$1&amp;"'!"&amp;"$"&amp;BT$2&amp;"$"&amp;((BT$3)+(ROW()-ROW(BS$8))))))</f>
        <v/>
      </c>
      <c r="BU45" s="239" t="str">
        <f aca="true">IF($C45="","",IF(BU$1="","",INDIRECT("'"&amp;BU$1&amp;"'!"&amp;"$"&amp;BU$2&amp;"$"&amp;((BU$3)+(ROW()-ROW(BT$8))))))</f>
        <v/>
      </c>
      <c r="BV45" s="235" t="str">
        <f aca="true">IF($C45="","",IF(BV$1="","",INDIRECT("'"&amp;BV$1&amp;"'!"&amp;"$"&amp;BV$2&amp;"$"&amp;((BV$3)+(ROW()-ROW(BU$8))))))</f>
        <v/>
      </c>
      <c r="BW45" s="240" t="str">
        <f aca="true">IF($C45="","",IF(BW$1="","",INDIRECT("'"&amp;BW$1&amp;"'!"&amp;"$"&amp;BW$2&amp;"$"&amp;((BW$3)+(ROW()-ROW(BV$8))))))</f>
        <v/>
      </c>
      <c r="BX45" s="234" t="str">
        <f aca="true">IF($C45="","",IF(BX$1="","",INDIRECT("'"&amp;BX$1&amp;"'!"&amp;"$"&amp;BX$2&amp;"$"&amp;((BX$3)+(ROW()-ROW(BW$8))))))</f>
        <v/>
      </c>
      <c r="BY45" s="235" t="str">
        <f aca="true">IF($C45="","",IF(BY$1="","",INDIRECT("'"&amp;BY$1&amp;"'!"&amp;"$"&amp;BY$2&amp;"$"&amp;((BY$3)+(ROW()-ROW(BX$8))))))</f>
        <v/>
      </c>
      <c r="BZ45" s="236" t="str">
        <f aca="true">IF($C45="","",IF(BZ$1="","",INDIRECT("'"&amp;BZ$1&amp;"'!"&amp;"$"&amp;BZ$2&amp;"$"&amp;((BZ$3)+(ROW()-ROW(BY$8))))))</f>
        <v/>
      </c>
      <c r="CA45" s="237" t="str">
        <f aca="true">IF($C45="","",IF(CA$1="","",INDIRECT("'"&amp;CA$1&amp;"'!"&amp;"$"&amp;CA$2&amp;"$"&amp;((CA$3)+(ROW()-ROW(BZ$8))))))</f>
        <v/>
      </c>
      <c r="CB45" s="235" t="str">
        <f aca="true">IF($C45="","",IF(CB$1="","",INDIRECT("'"&amp;CB$1&amp;"'!"&amp;"$"&amp;CB$2&amp;"$"&amp;((CB$3)+(ROW()-ROW(CA$8))))))</f>
        <v/>
      </c>
      <c r="CC45" s="238" t="str">
        <f aca="true">IF($C45="","",IF(CC$1="","",INDIRECT("'"&amp;CC$1&amp;"'!"&amp;"$"&amp;CC$2&amp;"$"&amp;((CC$3)+(ROW()-ROW(CB$8))))))</f>
        <v/>
      </c>
      <c r="CD45" s="239" t="str">
        <f aca="true">IF($C45="","",IF(CD$1="","",INDIRECT("'"&amp;CD$1&amp;"'!"&amp;"$"&amp;CD$2&amp;"$"&amp;((CD$3)+(ROW()-ROW(CC$8))))))</f>
        <v/>
      </c>
      <c r="CE45" s="235" t="str">
        <f aca="true">IF($C45="","",IF(CE$1="","",INDIRECT("'"&amp;CE$1&amp;"'!"&amp;"$"&amp;CE$2&amp;"$"&amp;((CE$3)+(ROW()-ROW(CD$8))))))</f>
        <v/>
      </c>
      <c r="CF45" s="240" t="str">
        <f aca="true">IF($C45="","",IF(CF$1="","",INDIRECT("'"&amp;CF$1&amp;"'!"&amp;"$"&amp;CF$2&amp;"$"&amp;((CF$3)+(ROW()-ROW(CE$8))))))</f>
        <v/>
      </c>
    </row>
    <row r="46" s="209" customFormat="true" ht="16.5" hidden="false" customHeight="false" outlineLevel="0" collapsed="false">
      <c r="B46" s="210"/>
      <c r="C46" s="226" t="str">
        <f aca="false">Summary!C58</f>
        <v>-</v>
      </c>
      <c r="D46" s="227" t="e">
        <f aca="false">IF($C46="","",SUM(M46,V46,AE46,AN46,AW46,BF46,BO46,BX46))</f>
        <v>#REF!</v>
      </c>
      <c r="E46" s="228" t="e">
        <f aca="false">IF($C46="","",SUM(N46,W46,AF46,AO46,AX46,BG46,BP46,BY46))</f>
        <v>#REF!</v>
      </c>
      <c r="F46" s="229" t="e">
        <f aca="false">IF($C46="","",SUM(O46,X46,AG46,AP46,AY46,BH46,BQ46,BZ46))</f>
        <v>#REF!</v>
      </c>
      <c r="G46" s="230" t="e">
        <f aca="false">IF($C46="","",SUM(P46,Y46,AH46,AQ46,AZ46,BI46,BR46,CA46))</f>
        <v>#REF!</v>
      </c>
      <c r="H46" s="228" t="e">
        <f aca="false">IF($C46="","",SUM(Q46,Z46,AI46,AR46,BA46,BJ46,BS46,CB46))</f>
        <v>#REF!</v>
      </c>
      <c r="I46" s="231" t="e">
        <f aca="false">IF($C46="","",SUM(R46,AA46,AJ46,AS46,BB46,BK46,BT46,CC46))</f>
        <v>#REF!</v>
      </c>
      <c r="J46" s="232" t="e">
        <f aca="false">IF($C46="","",SUM(S46,AB46,AK46,AT46,BC46,BL46,BU46,CD46))</f>
        <v>#REF!</v>
      </c>
      <c r="K46" s="228" t="e">
        <f aca="false">IF($C46="","",SUM(T46,AC46,AL46,AU46,BD46,BM46,BV46,CE46))</f>
        <v>#REF!</v>
      </c>
      <c r="L46" s="233" t="e">
        <f aca="false">IF($C46="","",SUM(U46,AD46,AM46,AV46,BE46,BN46,BW46,CF46))</f>
        <v>#REF!</v>
      </c>
      <c r="M46" s="234" t="str">
        <f aca="true">IF($C46="","",IF(M$1="","",INDIRECT("'"&amp;M$1&amp;"'!"&amp;"$"&amp;M$2&amp;"$"&amp;((M$3)+(ROW()-ROW(L$8))))))</f>
        <v/>
      </c>
      <c r="N46" s="235" t="str">
        <f aca="true">IF($C46="","",IF(N$1="","",INDIRECT("'"&amp;N$1&amp;"'!"&amp;"$"&amp;N$2&amp;"$"&amp;((N$3)+(ROW()-ROW(M$8))))))</f>
        <v/>
      </c>
      <c r="O46" s="236" t="str">
        <f aca="true">IF($C46="","",IF(O$1="","",INDIRECT("'"&amp;O$1&amp;"'!"&amp;"$"&amp;O$2&amp;"$"&amp;((O$3)+(ROW()-ROW(N$8))))))</f>
        <v/>
      </c>
      <c r="P46" s="237" t="str">
        <f aca="true">IF($C46="","",IF(P$1="","",INDIRECT("'"&amp;P$1&amp;"'!"&amp;"$"&amp;P$2&amp;"$"&amp;((P$3)+(ROW()-ROW(O$8))))))</f>
        <v/>
      </c>
      <c r="Q46" s="235" t="str">
        <f aca="true">IF($C46="","",IF(Q$1="","",INDIRECT("'"&amp;Q$1&amp;"'!"&amp;"$"&amp;Q$2&amp;"$"&amp;((Q$3)+(ROW()-ROW(P$8))))))</f>
        <v/>
      </c>
      <c r="R46" s="238" t="str">
        <f aca="true">IF($C46="","",IF(R$1="","",INDIRECT("'"&amp;R$1&amp;"'!"&amp;"$"&amp;R$2&amp;"$"&amp;((R$3)+(ROW()-ROW(Q$8))))))</f>
        <v/>
      </c>
      <c r="S46" s="239" t="str">
        <f aca="true">IF($C46="","",IF(S$1="","",INDIRECT("'"&amp;S$1&amp;"'!"&amp;"$"&amp;S$2&amp;"$"&amp;((S$3)+(ROW()-ROW(R$8))))))</f>
        <v/>
      </c>
      <c r="T46" s="235" t="str">
        <f aca="true">IF($C46="","",IF(T$1="","",INDIRECT("'"&amp;T$1&amp;"'!"&amp;"$"&amp;T$2&amp;"$"&amp;((T$3)+(ROW()-ROW(S$8))))))</f>
        <v/>
      </c>
      <c r="U46" s="240" t="str">
        <f aca="true">IF($C46="","",IF(U$1="","",INDIRECT("'"&amp;U$1&amp;"'!"&amp;"$"&amp;U$2&amp;"$"&amp;((U$3)+(ROW()-ROW(T$8))))))</f>
        <v/>
      </c>
      <c r="V46" s="234" t="e">
        <f aca="true">IF($C46="","",IF(V$1="","",INDIRECT("'"&amp;V$1&amp;"'!"&amp;"$"&amp;V$2&amp;"$"&amp;((V$3)+(ROW()-ROW(U$8))))))</f>
        <v>#REF!</v>
      </c>
      <c r="W46" s="235" t="e">
        <f aca="true">IF($C46="","",IF(W$1="","",INDIRECT("'"&amp;W$1&amp;"'!"&amp;"$"&amp;W$2&amp;"$"&amp;((W$3)+(ROW()-ROW(V$8))))))</f>
        <v>#REF!</v>
      </c>
      <c r="X46" s="236" t="e">
        <f aca="true">IF($C46="","",IF(X$1="","",INDIRECT("'"&amp;X$1&amp;"'!"&amp;"$"&amp;X$2&amp;"$"&amp;((X$3)+(ROW()-ROW(W$8))))))</f>
        <v>#REF!</v>
      </c>
      <c r="Y46" s="237" t="e">
        <f aca="true">IF($C46="","",IF(Y$1="","",INDIRECT("'"&amp;Y$1&amp;"'!"&amp;"$"&amp;Y$2&amp;"$"&amp;((Y$3)+(ROW()-ROW(X$8))))))</f>
        <v>#REF!</v>
      </c>
      <c r="Z46" s="235" t="e">
        <f aca="true">IF($C46="","",IF(Z$1="","",INDIRECT("'"&amp;Z$1&amp;"'!"&amp;"$"&amp;Z$2&amp;"$"&amp;((Z$3)+(ROW()-ROW(Y$8))))))</f>
        <v>#REF!</v>
      </c>
      <c r="AA46" s="238" t="e">
        <f aca="true">IF($C46="","",IF(AA$1="","",INDIRECT("'"&amp;AA$1&amp;"'!"&amp;"$"&amp;AA$2&amp;"$"&amp;((AA$3)+(ROW()-ROW(Z$8))))))</f>
        <v>#REF!</v>
      </c>
      <c r="AB46" s="239" t="e">
        <f aca="true">IF($C46="","",IF(AB$1="","",INDIRECT("'"&amp;AB$1&amp;"'!"&amp;"$"&amp;AB$2&amp;"$"&amp;((AB$3)+(ROW()-ROW(AA$8))))))</f>
        <v>#REF!</v>
      </c>
      <c r="AC46" s="235" t="e">
        <f aca="true">IF($C46="","",IF(AC$1="","",INDIRECT("'"&amp;AC$1&amp;"'!"&amp;"$"&amp;AC$2&amp;"$"&amp;((AC$3)+(ROW()-ROW(AB$8))))))</f>
        <v>#REF!</v>
      </c>
      <c r="AD46" s="240" t="e">
        <f aca="true">IF($C46="","",IF(AD$1="","",INDIRECT("'"&amp;AD$1&amp;"'!"&amp;"$"&amp;AD$2&amp;"$"&amp;((AD$3)+(ROW()-ROW(AC$8))))))</f>
        <v>#REF!</v>
      </c>
      <c r="AE46" s="234" t="str">
        <f aca="true">IF($C46="","",IF(AE$1="","",INDIRECT("'"&amp;AE$1&amp;"'!"&amp;"$"&amp;AE$2&amp;"$"&amp;((AE$3)+(ROW()-ROW(AD$8))))))</f>
        <v/>
      </c>
      <c r="AF46" s="235" t="str">
        <f aca="true">IF($C46="","",IF(AF$1="","",INDIRECT("'"&amp;AF$1&amp;"'!"&amp;"$"&amp;AF$2&amp;"$"&amp;((AF$3)+(ROW()-ROW(AE$8))))))</f>
        <v/>
      </c>
      <c r="AG46" s="236" t="str">
        <f aca="true">IF($C46="","",IF(AG$1="","",INDIRECT("'"&amp;AG$1&amp;"'!"&amp;"$"&amp;AG$2&amp;"$"&amp;((AG$3)+(ROW()-ROW(AF$8))))))</f>
        <v/>
      </c>
      <c r="AH46" s="237" t="str">
        <f aca="true">IF($C46="","",IF(AH$1="","",INDIRECT("'"&amp;AH$1&amp;"'!"&amp;"$"&amp;AH$2&amp;"$"&amp;((AH$3)+(ROW()-ROW(AG$8))))))</f>
        <v/>
      </c>
      <c r="AI46" s="235" t="str">
        <f aca="true">IF($C46="","",IF(AI$1="","",INDIRECT("'"&amp;AI$1&amp;"'!"&amp;"$"&amp;AI$2&amp;"$"&amp;((AI$3)+(ROW()-ROW(AH$8))))))</f>
        <v/>
      </c>
      <c r="AJ46" s="238" t="str">
        <f aca="true">IF($C46="","",IF(AJ$1="","",INDIRECT("'"&amp;AJ$1&amp;"'!"&amp;"$"&amp;AJ$2&amp;"$"&amp;((AJ$3)+(ROW()-ROW(AI$8))))))</f>
        <v/>
      </c>
      <c r="AK46" s="239" t="str">
        <f aca="true">IF($C46="","",IF(AK$1="","",INDIRECT("'"&amp;AK$1&amp;"'!"&amp;"$"&amp;AK$2&amp;"$"&amp;((AK$3)+(ROW()-ROW(AJ$8))))))</f>
        <v/>
      </c>
      <c r="AL46" s="235" t="str">
        <f aca="true">IF($C46="","",IF(AL$1="","",INDIRECT("'"&amp;AL$1&amp;"'!"&amp;"$"&amp;AL$2&amp;"$"&amp;((AL$3)+(ROW()-ROW(AK$8))))))</f>
        <v/>
      </c>
      <c r="AM46" s="240" t="str">
        <f aca="true">IF($C46="","",IF(AM$1="","",INDIRECT("'"&amp;AM$1&amp;"'!"&amp;"$"&amp;AM$2&amp;"$"&amp;((AM$3)+(ROW()-ROW(AL$8))))))</f>
        <v/>
      </c>
      <c r="AN46" s="234" t="str">
        <f aca="true">IF($C46="","",IF(AN$1="","",INDIRECT("'"&amp;AN$1&amp;"'!"&amp;"$"&amp;AN$2&amp;"$"&amp;((AN$3)+(ROW()-ROW(AM$8))))))</f>
        <v/>
      </c>
      <c r="AO46" s="235" t="str">
        <f aca="true">IF($C46="","",IF(AO$1="","",INDIRECT("'"&amp;AO$1&amp;"'!"&amp;"$"&amp;AO$2&amp;"$"&amp;((AO$3)+(ROW()-ROW(AN$8))))))</f>
        <v/>
      </c>
      <c r="AP46" s="236" t="str">
        <f aca="true">IF($C46="","",IF(AP$1="","",INDIRECT("'"&amp;AP$1&amp;"'!"&amp;"$"&amp;AP$2&amp;"$"&amp;((AP$3)+(ROW()-ROW(AO$8))))))</f>
        <v/>
      </c>
      <c r="AQ46" s="237" t="str">
        <f aca="true">IF($C46="","",IF(AQ$1="","",INDIRECT("'"&amp;AQ$1&amp;"'!"&amp;"$"&amp;AQ$2&amp;"$"&amp;((AQ$3)+(ROW()-ROW(AP$8))))))</f>
        <v/>
      </c>
      <c r="AR46" s="235" t="str">
        <f aca="true">IF($C46="","",IF(AR$1="","",INDIRECT("'"&amp;AR$1&amp;"'!"&amp;"$"&amp;AR$2&amp;"$"&amp;((AR$3)+(ROW()-ROW(AQ$8))))))</f>
        <v/>
      </c>
      <c r="AS46" s="238" t="str">
        <f aca="true">IF($C46="","",IF(AS$1="","",INDIRECT("'"&amp;AS$1&amp;"'!"&amp;"$"&amp;AS$2&amp;"$"&amp;((AS$3)+(ROW()-ROW(AR$8))))))</f>
        <v/>
      </c>
      <c r="AT46" s="239" t="str">
        <f aca="true">IF($C46="","",IF(AT$1="","",INDIRECT("'"&amp;AT$1&amp;"'!"&amp;"$"&amp;AT$2&amp;"$"&amp;((AT$3)+(ROW()-ROW(AS$8))))))</f>
        <v/>
      </c>
      <c r="AU46" s="235" t="str">
        <f aca="true">IF($C46="","",IF(AU$1="","",INDIRECT("'"&amp;AU$1&amp;"'!"&amp;"$"&amp;AU$2&amp;"$"&amp;((AU$3)+(ROW()-ROW(AT$8))))))</f>
        <v/>
      </c>
      <c r="AV46" s="240" t="str">
        <f aca="true">IF($C46="","",IF(AV$1="","",INDIRECT("'"&amp;AV$1&amp;"'!"&amp;"$"&amp;AV$2&amp;"$"&amp;((AV$3)+(ROW()-ROW(AU$8))))))</f>
        <v/>
      </c>
      <c r="AW46" s="234" t="str">
        <f aca="true">IF($C46="","",IF(AW$1="","",INDIRECT("'"&amp;AW$1&amp;"'!"&amp;"$"&amp;AW$2&amp;"$"&amp;((AW$3)+(ROW()-ROW(AV$8))))))</f>
        <v/>
      </c>
      <c r="AX46" s="235" t="str">
        <f aca="true">IF($C46="","",IF(AX$1="","",INDIRECT("'"&amp;AX$1&amp;"'!"&amp;"$"&amp;AX$2&amp;"$"&amp;((AX$3)+(ROW()-ROW(AW$8))))))</f>
        <v/>
      </c>
      <c r="AY46" s="236" t="str">
        <f aca="true">IF($C46="","",IF(AY$1="","",INDIRECT("'"&amp;AY$1&amp;"'!"&amp;"$"&amp;AY$2&amp;"$"&amp;((AY$3)+(ROW()-ROW(AX$8))))))</f>
        <v/>
      </c>
      <c r="AZ46" s="237" t="str">
        <f aca="true">IF($C46="","",IF(AZ$1="","",INDIRECT("'"&amp;AZ$1&amp;"'!"&amp;"$"&amp;AZ$2&amp;"$"&amp;((AZ$3)+(ROW()-ROW(AY$8))))))</f>
        <v/>
      </c>
      <c r="BA46" s="235" t="str">
        <f aca="true">IF($C46="","",IF(BA$1="","",INDIRECT("'"&amp;BA$1&amp;"'!"&amp;"$"&amp;BA$2&amp;"$"&amp;((BA$3)+(ROW()-ROW(AZ$8))))))</f>
        <v/>
      </c>
      <c r="BB46" s="238" t="str">
        <f aca="true">IF($C46="","",IF(BB$1="","",INDIRECT("'"&amp;BB$1&amp;"'!"&amp;"$"&amp;BB$2&amp;"$"&amp;((BB$3)+(ROW()-ROW(BA$8))))))</f>
        <v/>
      </c>
      <c r="BC46" s="239" t="str">
        <f aca="true">IF($C46="","",IF(BC$1="","",INDIRECT("'"&amp;BC$1&amp;"'!"&amp;"$"&amp;BC$2&amp;"$"&amp;((BC$3)+(ROW()-ROW(BB$8))))))</f>
        <v/>
      </c>
      <c r="BD46" s="235" t="str">
        <f aca="true">IF($C46="","",IF(BD$1="","",INDIRECT("'"&amp;BD$1&amp;"'!"&amp;"$"&amp;BD$2&amp;"$"&amp;((BD$3)+(ROW()-ROW(BC$8))))))</f>
        <v/>
      </c>
      <c r="BE46" s="240" t="str">
        <f aca="true">IF($C46="","",IF(BE$1="","",INDIRECT("'"&amp;BE$1&amp;"'!"&amp;"$"&amp;BE$2&amp;"$"&amp;((BE$3)+(ROW()-ROW(BD$8))))))</f>
        <v/>
      </c>
      <c r="BF46" s="234" t="str">
        <f aca="true">IF($C46="","",IF(BF$1="","",INDIRECT("'"&amp;BF$1&amp;"'!"&amp;"$"&amp;BF$2&amp;"$"&amp;((BF$3)+(ROW()-ROW(BE$8))))))</f>
        <v/>
      </c>
      <c r="BG46" s="235" t="str">
        <f aca="true">IF($C46="","",IF(BG$1="","",INDIRECT("'"&amp;BG$1&amp;"'!"&amp;"$"&amp;BG$2&amp;"$"&amp;((BG$3)+(ROW()-ROW(BF$8))))))</f>
        <v/>
      </c>
      <c r="BH46" s="236" t="str">
        <f aca="true">IF($C46="","",IF(BH$1="","",INDIRECT("'"&amp;BH$1&amp;"'!"&amp;"$"&amp;BH$2&amp;"$"&amp;((BH$3)+(ROW()-ROW(BG$8))))))</f>
        <v/>
      </c>
      <c r="BI46" s="237" t="str">
        <f aca="true">IF($C46="","",IF(BI$1="","",INDIRECT("'"&amp;BI$1&amp;"'!"&amp;"$"&amp;BI$2&amp;"$"&amp;((BI$3)+(ROW()-ROW(BH$8))))))</f>
        <v/>
      </c>
      <c r="BJ46" s="235" t="str">
        <f aca="true">IF($C46="","",IF(BJ$1="","",INDIRECT("'"&amp;BJ$1&amp;"'!"&amp;"$"&amp;BJ$2&amp;"$"&amp;((BJ$3)+(ROW()-ROW(BI$8))))))</f>
        <v/>
      </c>
      <c r="BK46" s="238" t="str">
        <f aca="true">IF($C46="","",IF(BK$1="","",INDIRECT("'"&amp;BK$1&amp;"'!"&amp;"$"&amp;BK$2&amp;"$"&amp;((BK$3)+(ROW()-ROW(BJ$8))))))</f>
        <v/>
      </c>
      <c r="BL46" s="239" t="str">
        <f aca="true">IF($C46="","",IF(BL$1="","",INDIRECT("'"&amp;BL$1&amp;"'!"&amp;"$"&amp;BL$2&amp;"$"&amp;((BL$3)+(ROW()-ROW(BK$8))))))</f>
        <v/>
      </c>
      <c r="BM46" s="235" t="str">
        <f aca="true">IF($C46="","",IF(BM$1="","",INDIRECT("'"&amp;BM$1&amp;"'!"&amp;"$"&amp;BM$2&amp;"$"&amp;((BM$3)+(ROW()-ROW(BL$8))))))</f>
        <v/>
      </c>
      <c r="BN46" s="240" t="str">
        <f aca="true">IF($C46="","",IF(BN$1="","",INDIRECT("'"&amp;BN$1&amp;"'!"&amp;"$"&amp;BN$2&amp;"$"&amp;((BN$3)+(ROW()-ROW(BM$8))))))</f>
        <v/>
      </c>
      <c r="BO46" s="234" t="str">
        <f aca="true">IF($C46="","",IF(BO$1="","",INDIRECT("'"&amp;BO$1&amp;"'!"&amp;"$"&amp;BO$2&amp;"$"&amp;((BO$3)+(ROW()-ROW(BN$8))))))</f>
        <v/>
      </c>
      <c r="BP46" s="235" t="str">
        <f aca="true">IF($C46="","",IF(BP$1="","",INDIRECT("'"&amp;BP$1&amp;"'!"&amp;"$"&amp;BP$2&amp;"$"&amp;((BP$3)+(ROW()-ROW(BO$8))))))</f>
        <v/>
      </c>
      <c r="BQ46" s="236" t="str">
        <f aca="true">IF($C46="","",IF(BQ$1="","",INDIRECT("'"&amp;BQ$1&amp;"'!"&amp;"$"&amp;BQ$2&amp;"$"&amp;((BQ$3)+(ROW()-ROW(BP$8))))))</f>
        <v/>
      </c>
      <c r="BR46" s="237" t="str">
        <f aca="true">IF($C46="","",IF(BR$1="","",INDIRECT("'"&amp;BR$1&amp;"'!"&amp;"$"&amp;BR$2&amp;"$"&amp;((BR$3)+(ROW()-ROW(BQ$8))))))</f>
        <v/>
      </c>
      <c r="BS46" s="235" t="str">
        <f aca="true">IF($C46="","",IF(BS$1="","",INDIRECT("'"&amp;BS$1&amp;"'!"&amp;"$"&amp;BS$2&amp;"$"&amp;((BS$3)+(ROW()-ROW(BR$8))))))</f>
        <v/>
      </c>
      <c r="BT46" s="238" t="str">
        <f aca="true">IF($C46="","",IF(BT$1="","",INDIRECT("'"&amp;BT$1&amp;"'!"&amp;"$"&amp;BT$2&amp;"$"&amp;((BT$3)+(ROW()-ROW(BS$8))))))</f>
        <v/>
      </c>
      <c r="BU46" s="239" t="str">
        <f aca="true">IF($C46="","",IF(BU$1="","",INDIRECT("'"&amp;BU$1&amp;"'!"&amp;"$"&amp;BU$2&amp;"$"&amp;((BU$3)+(ROW()-ROW(BT$8))))))</f>
        <v/>
      </c>
      <c r="BV46" s="235" t="str">
        <f aca="true">IF($C46="","",IF(BV$1="","",INDIRECT("'"&amp;BV$1&amp;"'!"&amp;"$"&amp;BV$2&amp;"$"&amp;((BV$3)+(ROW()-ROW(BU$8))))))</f>
        <v/>
      </c>
      <c r="BW46" s="240" t="str">
        <f aca="true">IF($C46="","",IF(BW$1="","",INDIRECT("'"&amp;BW$1&amp;"'!"&amp;"$"&amp;BW$2&amp;"$"&amp;((BW$3)+(ROW()-ROW(BV$8))))))</f>
        <v/>
      </c>
      <c r="BX46" s="234" t="str">
        <f aca="true">IF($C46="","",IF(BX$1="","",INDIRECT("'"&amp;BX$1&amp;"'!"&amp;"$"&amp;BX$2&amp;"$"&amp;((BX$3)+(ROW()-ROW(BW$8))))))</f>
        <v/>
      </c>
      <c r="BY46" s="235" t="str">
        <f aca="true">IF($C46="","",IF(BY$1="","",INDIRECT("'"&amp;BY$1&amp;"'!"&amp;"$"&amp;BY$2&amp;"$"&amp;((BY$3)+(ROW()-ROW(BX$8))))))</f>
        <v/>
      </c>
      <c r="BZ46" s="236" t="str">
        <f aca="true">IF($C46="","",IF(BZ$1="","",INDIRECT("'"&amp;BZ$1&amp;"'!"&amp;"$"&amp;BZ$2&amp;"$"&amp;((BZ$3)+(ROW()-ROW(BY$8))))))</f>
        <v/>
      </c>
      <c r="CA46" s="237" t="str">
        <f aca="true">IF($C46="","",IF(CA$1="","",INDIRECT("'"&amp;CA$1&amp;"'!"&amp;"$"&amp;CA$2&amp;"$"&amp;((CA$3)+(ROW()-ROW(BZ$8))))))</f>
        <v/>
      </c>
      <c r="CB46" s="235" t="str">
        <f aca="true">IF($C46="","",IF(CB$1="","",INDIRECT("'"&amp;CB$1&amp;"'!"&amp;"$"&amp;CB$2&amp;"$"&amp;((CB$3)+(ROW()-ROW(CA$8))))))</f>
        <v/>
      </c>
      <c r="CC46" s="238" t="str">
        <f aca="true">IF($C46="","",IF(CC$1="","",INDIRECT("'"&amp;CC$1&amp;"'!"&amp;"$"&amp;CC$2&amp;"$"&amp;((CC$3)+(ROW()-ROW(CB$8))))))</f>
        <v/>
      </c>
      <c r="CD46" s="239" t="str">
        <f aca="true">IF($C46="","",IF(CD$1="","",INDIRECT("'"&amp;CD$1&amp;"'!"&amp;"$"&amp;CD$2&amp;"$"&amp;((CD$3)+(ROW()-ROW(CC$8))))))</f>
        <v/>
      </c>
      <c r="CE46" s="235" t="str">
        <f aca="true">IF($C46="","",IF(CE$1="","",INDIRECT("'"&amp;CE$1&amp;"'!"&amp;"$"&amp;CE$2&amp;"$"&amp;((CE$3)+(ROW()-ROW(CD$8))))))</f>
        <v/>
      </c>
      <c r="CF46" s="240" t="str">
        <f aca="true">IF($C46="","",IF(CF$1="","",INDIRECT("'"&amp;CF$1&amp;"'!"&amp;"$"&amp;CF$2&amp;"$"&amp;((CF$3)+(ROW()-ROW(CE$8))))))</f>
        <v/>
      </c>
    </row>
    <row r="47" s="209" customFormat="true" ht="16.5" hidden="false" customHeight="false" outlineLevel="0" collapsed="false">
      <c r="B47" s="210"/>
      <c r="C47" s="226" t="str">
        <f aca="false">Summary!C59</f>
        <v>-</v>
      </c>
      <c r="D47" s="227" t="e">
        <f aca="false">IF($C47="","",SUM(M47,V47,AE47,AN47,AW47,BF47,BO47,BX47))</f>
        <v>#REF!</v>
      </c>
      <c r="E47" s="228" t="e">
        <f aca="false">IF($C47="","",SUM(N47,W47,AF47,AO47,AX47,BG47,BP47,BY47))</f>
        <v>#REF!</v>
      </c>
      <c r="F47" s="229" t="e">
        <f aca="false">IF($C47="","",SUM(O47,X47,AG47,AP47,AY47,BH47,BQ47,BZ47))</f>
        <v>#REF!</v>
      </c>
      <c r="G47" s="230" t="e">
        <f aca="false">IF($C47="","",SUM(P47,Y47,AH47,AQ47,AZ47,BI47,BR47,CA47))</f>
        <v>#REF!</v>
      </c>
      <c r="H47" s="228" t="e">
        <f aca="false">IF($C47="","",SUM(Q47,Z47,AI47,AR47,BA47,BJ47,BS47,CB47))</f>
        <v>#REF!</v>
      </c>
      <c r="I47" s="231" t="e">
        <f aca="false">IF($C47="","",SUM(R47,AA47,AJ47,AS47,BB47,BK47,BT47,CC47))</f>
        <v>#REF!</v>
      </c>
      <c r="J47" s="232" t="e">
        <f aca="false">IF($C47="","",SUM(S47,AB47,AK47,AT47,BC47,BL47,BU47,CD47))</f>
        <v>#REF!</v>
      </c>
      <c r="K47" s="228" t="e">
        <f aca="false">IF($C47="","",SUM(T47,AC47,AL47,AU47,BD47,BM47,BV47,CE47))</f>
        <v>#REF!</v>
      </c>
      <c r="L47" s="233" t="e">
        <f aca="false">IF($C47="","",SUM(U47,AD47,AM47,AV47,BE47,BN47,BW47,CF47))</f>
        <v>#REF!</v>
      </c>
      <c r="M47" s="234" t="str">
        <f aca="true">IF($C47="","",IF(M$1="","",INDIRECT("'"&amp;M$1&amp;"'!"&amp;"$"&amp;M$2&amp;"$"&amp;((M$3)+(ROW()-ROW(L$8))))))</f>
        <v/>
      </c>
      <c r="N47" s="235" t="str">
        <f aca="true">IF($C47="","",IF(N$1="","",INDIRECT("'"&amp;N$1&amp;"'!"&amp;"$"&amp;N$2&amp;"$"&amp;((N$3)+(ROW()-ROW(M$8))))))</f>
        <v/>
      </c>
      <c r="O47" s="236" t="str">
        <f aca="true">IF($C47="","",IF(O$1="","",INDIRECT("'"&amp;O$1&amp;"'!"&amp;"$"&amp;O$2&amp;"$"&amp;((O$3)+(ROW()-ROW(N$8))))))</f>
        <v/>
      </c>
      <c r="P47" s="237" t="str">
        <f aca="true">IF($C47="","",IF(P$1="","",INDIRECT("'"&amp;P$1&amp;"'!"&amp;"$"&amp;P$2&amp;"$"&amp;((P$3)+(ROW()-ROW(O$8))))))</f>
        <v/>
      </c>
      <c r="Q47" s="235" t="str">
        <f aca="true">IF($C47="","",IF(Q$1="","",INDIRECT("'"&amp;Q$1&amp;"'!"&amp;"$"&amp;Q$2&amp;"$"&amp;((Q$3)+(ROW()-ROW(P$8))))))</f>
        <v/>
      </c>
      <c r="R47" s="238" t="str">
        <f aca="true">IF($C47="","",IF(R$1="","",INDIRECT("'"&amp;R$1&amp;"'!"&amp;"$"&amp;R$2&amp;"$"&amp;((R$3)+(ROW()-ROW(Q$8))))))</f>
        <v/>
      </c>
      <c r="S47" s="239" t="str">
        <f aca="true">IF($C47="","",IF(S$1="","",INDIRECT("'"&amp;S$1&amp;"'!"&amp;"$"&amp;S$2&amp;"$"&amp;((S$3)+(ROW()-ROW(R$8))))))</f>
        <v/>
      </c>
      <c r="T47" s="235" t="str">
        <f aca="true">IF($C47="","",IF(T$1="","",INDIRECT("'"&amp;T$1&amp;"'!"&amp;"$"&amp;T$2&amp;"$"&amp;((T$3)+(ROW()-ROW(S$8))))))</f>
        <v/>
      </c>
      <c r="U47" s="240" t="str">
        <f aca="true">IF($C47="","",IF(U$1="","",INDIRECT("'"&amp;U$1&amp;"'!"&amp;"$"&amp;U$2&amp;"$"&amp;((U$3)+(ROW()-ROW(T$8))))))</f>
        <v/>
      </c>
      <c r="V47" s="234" t="e">
        <f aca="true">IF($C47="","",IF(V$1="","",INDIRECT("'"&amp;V$1&amp;"'!"&amp;"$"&amp;V$2&amp;"$"&amp;((V$3)+(ROW()-ROW(U$8))))))</f>
        <v>#REF!</v>
      </c>
      <c r="W47" s="235" t="e">
        <f aca="true">IF($C47="","",IF(W$1="","",INDIRECT("'"&amp;W$1&amp;"'!"&amp;"$"&amp;W$2&amp;"$"&amp;((W$3)+(ROW()-ROW(V$8))))))</f>
        <v>#REF!</v>
      </c>
      <c r="X47" s="236" t="e">
        <f aca="true">IF($C47="","",IF(X$1="","",INDIRECT("'"&amp;X$1&amp;"'!"&amp;"$"&amp;X$2&amp;"$"&amp;((X$3)+(ROW()-ROW(W$8))))))</f>
        <v>#REF!</v>
      </c>
      <c r="Y47" s="237" t="e">
        <f aca="true">IF($C47="","",IF(Y$1="","",INDIRECT("'"&amp;Y$1&amp;"'!"&amp;"$"&amp;Y$2&amp;"$"&amp;((Y$3)+(ROW()-ROW(X$8))))))</f>
        <v>#REF!</v>
      </c>
      <c r="Z47" s="235" t="e">
        <f aca="true">IF($C47="","",IF(Z$1="","",INDIRECT("'"&amp;Z$1&amp;"'!"&amp;"$"&amp;Z$2&amp;"$"&amp;((Z$3)+(ROW()-ROW(Y$8))))))</f>
        <v>#REF!</v>
      </c>
      <c r="AA47" s="238" t="e">
        <f aca="true">IF($C47="","",IF(AA$1="","",INDIRECT("'"&amp;AA$1&amp;"'!"&amp;"$"&amp;AA$2&amp;"$"&amp;((AA$3)+(ROW()-ROW(Z$8))))))</f>
        <v>#REF!</v>
      </c>
      <c r="AB47" s="239" t="e">
        <f aca="true">IF($C47="","",IF(AB$1="","",INDIRECT("'"&amp;AB$1&amp;"'!"&amp;"$"&amp;AB$2&amp;"$"&amp;((AB$3)+(ROW()-ROW(AA$8))))))</f>
        <v>#REF!</v>
      </c>
      <c r="AC47" s="235" t="e">
        <f aca="true">IF($C47="","",IF(AC$1="","",INDIRECT("'"&amp;AC$1&amp;"'!"&amp;"$"&amp;AC$2&amp;"$"&amp;((AC$3)+(ROW()-ROW(AB$8))))))</f>
        <v>#REF!</v>
      </c>
      <c r="AD47" s="240" t="e">
        <f aca="true">IF($C47="","",IF(AD$1="","",INDIRECT("'"&amp;AD$1&amp;"'!"&amp;"$"&amp;AD$2&amp;"$"&amp;((AD$3)+(ROW()-ROW(AC$8))))))</f>
        <v>#REF!</v>
      </c>
      <c r="AE47" s="234" t="str">
        <f aca="true">IF($C47="","",IF(AE$1="","",INDIRECT("'"&amp;AE$1&amp;"'!"&amp;"$"&amp;AE$2&amp;"$"&amp;((AE$3)+(ROW()-ROW(AD$8))))))</f>
        <v/>
      </c>
      <c r="AF47" s="235" t="str">
        <f aca="true">IF($C47="","",IF(AF$1="","",INDIRECT("'"&amp;AF$1&amp;"'!"&amp;"$"&amp;AF$2&amp;"$"&amp;((AF$3)+(ROW()-ROW(AE$8))))))</f>
        <v/>
      </c>
      <c r="AG47" s="236" t="str">
        <f aca="true">IF($C47="","",IF(AG$1="","",INDIRECT("'"&amp;AG$1&amp;"'!"&amp;"$"&amp;AG$2&amp;"$"&amp;((AG$3)+(ROW()-ROW(AF$8))))))</f>
        <v/>
      </c>
      <c r="AH47" s="237" t="str">
        <f aca="true">IF($C47="","",IF(AH$1="","",INDIRECT("'"&amp;AH$1&amp;"'!"&amp;"$"&amp;AH$2&amp;"$"&amp;((AH$3)+(ROW()-ROW(AG$8))))))</f>
        <v/>
      </c>
      <c r="AI47" s="235" t="str">
        <f aca="true">IF($C47="","",IF(AI$1="","",INDIRECT("'"&amp;AI$1&amp;"'!"&amp;"$"&amp;AI$2&amp;"$"&amp;((AI$3)+(ROW()-ROW(AH$8))))))</f>
        <v/>
      </c>
      <c r="AJ47" s="238" t="str">
        <f aca="true">IF($C47="","",IF(AJ$1="","",INDIRECT("'"&amp;AJ$1&amp;"'!"&amp;"$"&amp;AJ$2&amp;"$"&amp;((AJ$3)+(ROW()-ROW(AI$8))))))</f>
        <v/>
      </c>
      <c r="AK47" s="239" t="str">
        <f aca="true">IF($C47="","",IF(AK$1="","",INDIRECT("'"&amp;AK$1&amp;"'!"&amp;"$"&amp;AK$2&amp;"$"&amp;((AK$3)+(ROW()-ROW(AJ$8))))))</f>
        <v/>
      </c>
      <c r="AL47" s="235" t="str">
        <f aca="true">IF($C47="","",IF(AL$1="","",INDIRECT("'"&amp;AL$1&amp;"'!"&amp;"$"&amp;AL$2&amp;"$"&amp;((AL$3)+(ROW()-ROW(AK$8))))))</f>
        <v/>
      </c>
      <c r="AM47" s="240" t="str">
        <f aca="true">IF($C47="","",IF(AM$1="","",INDIRECT("'"&amp;AM$1&amp;"'!"&amp;"$"&amp;AM$2&amp;"$"&amp;((AM$3)+(ROW()-ROW(AL$8))))))</f>
        <v/>
      </c>
      <c r="AN47" s="234" t="str">
        <f aca="true">IF($C47="","",IF(AN$1="","",INDIRECT("'"&amp;AN$1&amp;"'!"&amp;"$"&amp;AN$2&amp;"$"&amp;((AN$3)+(ROW()-ROW(AM$8))))))</f>
        <v/>
      </c>
      <c r="AO47" s="235" t="str">
        <f aca="true">IF($C47="","",IF(AO$1="","",INDIRECT("'"&amp;AO$1&amp;"'!"&amp;"$"&amp;AO$2&amp;"$"&amp;((AO$3)+(ROW()-ROW(AN$8))))))</f>
        <v/>
      </c>
      <c r="AP47" s="236" t="str">
        <f aca="true">IF($C47="","",IF(AP$1="","",INDIRECT("'"&amp;AP$1&amp;"'!"&amp;"$"&amp;AP$2&amp;"$"&amp;((AP$3)+(ROW()-ROW(AO$8))))))</f>
        <v/>
      </c>
      <c r="AQ47" s="237" t="str">
        <f aca="true">IF($C47="","",IF(AQ$1="","",INDIRECT("'"&amp;AQ$1&amp;"'!"&amp;"$"&amp;AQ$2&amp;"$"&amp;((AQ$3)+(ROW()-ROW(AP$8))))))</f>
        <v/>
      </c>
      <c r="AR47" s="235" t="str">
        <f aca="true">IF($C47="","",IF(AR$1="","",INDIRECT("'"&amp;AR$1&amp;"'!"&amp;"$"&amp;AR$2&amp;"$"&amp;((AR$3)+(ROW()-ROW(AQ$8))))))</f>
        <v/>
      </c>
      <c r="AS47" s="238" t="str">
        <f aca="true">IF($C47="","",IF(AS$1="","",INDIRECT("'"&amp;AS$1&amp;"'!"&amp;"$"&amp;AS$2&amp;"$"&amp;((AS$3)+(ROW()-ROW(AR$8))))))</f>
        <v/>
      </c>
      <c r="AT47" s="239" t="str">
        <f aca="true">IF($C47="","",IF(AT$1="","",INDIRECT("'"&amp;AT$1&amp;"'!"&amp;"$"&amp;AT$2&amp;"$"&amp;((AT$3)+(ROW()-ROW(AS$8))))))</f>
        <v/>
      </c>
      <c r="AU47" s="235" t="str">
        <f aca="true">IF($C47="","",IF(AU$1="","",INDIRECT("'"&amp;AU$1&amp;"'!"&amp;"$"&amp;AU$2&amp;"$"&amp;((AU$3)+(ROW()-ROW(AT$8))))))</f>
        <v/>
      </c>
      <c r="AV47" s="240" t="str">
        <f aca="true">IF($C47="","",IF(AV$1="","",INDIRECT("'"&amp;AV$1&amp;"'!"&amp;"$"&amp;AV$2&amp;"$"&amp;((AV$3)+(ROW()-ROW(AU$8))))))</f>
        <v/>
      </c>
      <c r="AW47" s="234" t="str">
        <f aca="true">IF($C47="","",IF(AW$1="","",INDIRECT("'"&amp;AW$1&amp;"'!"&amp;"$"&amp;AW$2&amp;"$"&amp;((AW$3)+(ROW()-ROW(AV$8))))))</f>
        <v/>
      </c>
      <c r="AX47" s="235" t="str">
        <f aca="true">IF($C47="","",IF(AX$1="","",INDIRECT("'"&amp;AX$1&amp;"'!"&amp;"$"&amp;AX$2&amp;"$"&amp;((AX$3)+(ROW()-ROW(AW$8))))))</f>
        <v/>
      </c>
      <c r="AY47" s="236" t="str">
        <f aca="true">IF($C47="","",IF(AY$1="","",INDIRECT("'"&amp;AY$1&amp;"'!"&amp;"$"&amp;AY$2&amp;"$"&amp;((AY$3)+(ROW()-ROW(AX$8))))))</f>
        <v/>
      </c>
      <c r="AZ47" s="237" t="str">
        <f aca="true">IF($C47="","",IF(AZ$1="","",INDIRECT("'"&amp;AZ$1&amp;"'!"&amp;"$"&amp;AZ$2&amp;"$"&amp;((AZ$3)+(ROW()-ROW(AY$8))))))</f>
        <v/>
      </c>
      <c r="BA47" s="235" t="str">
        <f aca="true">IF($C47="","",IF(BA$1="","",INDIRECT("'"&amp;BA$1&amp;"'!"&amp;"$"&amp;BA$2&amp;"$"&amp;((BA$3)+(ROW()-ROW(AZ$8))))))</f>
        <v/>
      </c>
      <c r="BB47" s="238" t="str">
        <f aca="true">IF($C47="","",IF(BB$1="","",INDIRECT("'"&amp;BB$1&amp;"'!"&amp;"$"&amp;BB$2&amp;"$"&amp;((BB$3)+(ROW()-ROW(BA$8))))))</f>
        <v/>
      </c>
      <c r="BC47" s="239" t="str">
        <f aca="true">IF($C47="","",IF(BC$1="","",INDIRECT("'"&amp;BC$1&amp;"'!"&amp;"$"&amp;BC$2&amp;"$"&amp;((BC$3)+(ROW()-ROW(BB$8))))))</f>
        <v/>
      </c>
      <c r="BD47" s="235" t="str">
        <f aca="true">IF($C47="","",IF(BD$1="","",INDIRECT("'"&amp;BD$1&amp;"'!"&amp;"$"&amp;BD$2&amp;"$"&amp;((BD$3)+(ROW()-ROW(BC$8))))))</f>
        <v/>
      </c>
      <c r="BE47" s="240" t="str">
        <f aca="true">IF($C47="","",IF(BE$1="","",INDIRECT("'"&amp;BE$1&amp;"'!"&amp;"$"&amp;BE$2&amp;"$"&amp;((BE$3)+(ROW()-ROW(BD$8))))))</f>
        <v/>
      </c>
      <c r="BF47" s="234" t="str">
        <f aca="true">IF($C47="","",IF(BF$1="","",INDIRECT("'"&amp;BF$1&amp;"'!"&amp;"$"&amp;BF$2&amp;"$"&amp;((BF$3)+(ROW()-ROW(BE$8))))))</f>
        <v/>
      </c>
      <c r="BG47" s="235" t="str">
        <f aca="true">IF($C47="","",IF(BG$1="","",INDIRECT("'"&amp;BG$1&amp;"'!"&amp;"$"&amp;BG$2&amp;"$"&amp;((BG$3)+(ROW()-ROW(BF$8))))))</f>
        <v/>
      </c>
      <c r="BH47" s="236" t="str">
        <f aca="true">IF($C47="","",IF(BH$1="","",INDIRECT("'"&amp;BH$1&amp;"'!"&amp;"$"&amp;BH$2&amp;"$"&amp;((BH$3)+(ROW()-ROW(BG$8))))))</f>
        <v/>
      </c>
      <c r="BI47" s="237" t="str">
        <f aca="true">IF($C47="","",IF(BI$1="","",INDIRECT("'"&amp;BI$1&amp;"'!"&amp;"$"&amp;BI$2&amp;"$"&amp;((BI$3)+(ROW()-ROW(BH$8))))))</f>
        <v/>
      </c>
      <c r="BJ47" s="235" t="str">
        <f aca="true">IF($C47="","",IF(BJ$1="","",INDIRECT("'"&amp;BJ$1&amp;"'!"&amp;"$"&amp;BJ$2&amp;"$"&amp;((BJ$3)+(ROW()-ROW(BI$8))))))</f>
        <v/>
      </c>
      <c r="BK47" s="238" t="str">
        <f aca="true">IF($C47="","",IF(BK$1="","",INDIRECT("'"&amp;BK$1&amp;"'!"&amp;"$"&amp;BK$2&amp;"$"&amp;((BK$3)+(ROW()-ROW(BJ$8))))))</f>
        <v/>
      </c>
      <c r="BL47" s="239" t="str">
        <f aca="true">IF($C47="","",IF(BL$1="","",INDIRECT("'"&amp;BL$1&amp;"'!"&amp;"$"&amp;BL$2&amp;"$"&amp;((BL$3)+(ROW()-ROW(BK$8))))))</f>
        <v/>
      </c>
      <c r="BM47" s="235" t="str">
        <f aca="true">IF($C47="","",IF(BM$1="","",INDIRECT("'"&amp;BM$1&amp;"'!"&amp;"$"&amp;BM$2&amp;"$"&amp;((BM$3)+(ROW()-ROW(BL$8))))))</f>
        <v/>
      </c>
      <c r="BN47" s="240" t="str">
        <f aca="true">IF($C47="","",IF(BN$1="","",INDIRECT("'"&amp;BN$1&amp;"'!"&amp;"$"&amp;BN$2&amp;"$"&amp;((BN$3)+(ROW()-ROW(BM$8))))))</f>
        <v/>
      </c>
      <c r="BO47" s="234" t="str">
        <f aca="true">IF($C47="","",IF(BO$1="","",INDIRECT("'"&amp;BO$1&amp;"'!"&amp;"$"&amp;BO$2&amp;"$"&amp;((BO$3)+(ROW()-ROW(BN$8))))))</f>
        <v/>
      </c>
      <c r="BP47" s="235" t="str">
        <f aca="true">IF($C47="","",IF(BP$1="","",INDIRECT("'"&amp;BP$1&amp;"'!"&amp;"$"&amp;BP$2&amp;"$"&amp;((BP$3)+(ROW()-ROW(BO$8))))))</f>
        <v/>
      </c>
      <c r="BQ47" s="236" t="str">
        <f aca="true">IF($C47="","",IF(BQ$1="","",INDIRECT("'"&amp;BQ$1&amp;"'!"&amp;"$"&amp;BQ$2&amp;"$"&amp;((BQ$3)+(ROW()-ROW(BP$8))))))</f>
        <v/>
      </c>
      <c r="BR47" s="237" t="str">
        <f aca="true">IF($C47="","",IF(BR$1="","",INDIRECT("'"&amp;BR$1&amp;"'!"&amp;"$"&amp;BR$2&amp;"$"&amp;((BR$3)+(ROW()-ROW(BQ$8))))))</f>
        <v/>
      </c>
      <c r="BS47" s="235" t="str">
        <f aca="true">IF($C47="","",IF(BS$1="","",INDIRECT("'"&amp;BS$1&amp;"'!"&amp;"$"&amp;BS$2&amp;"$"&amp;((BS$3)+(ROW()-ROW(BR$8))))))</f>
        <v/>
      </c>
      <c r="BT47" s="238" t="str">
        <f aca="true">IF($C47="","",IF(BT$1="","",INDIRECT("'"&amp;BT$1&amp;"'!"&amp;"$"&amp;BT$2&amp;"$"&amp;((BT$3)+(ROW()-ROW(BS$8))))))</f>
        <v/>
      </c>
      <c r="BU47" s="239" t="str">
        <f aca="true">IF($C47="","",IF(BU$1="","",INDIRECT("'"&amp;BU$1&amp;"'!"&amp;"$"&amp;BU$2&amp;"$"&amp;((BU$3)+(ROW()-ROW(BT$8))))))</f>
        <v/>
      </c>
      <c r="BV47" s="235" t="str">
        <f aca="true">IF($C47="","",IF(BV$1="","",INDIRECT("'"&amp;BV$1&amp;"'!"&amp;"$"&amp;BV$2&amp;"$"&amp;((BV$3)+(ROW()-ROW(BU$8))))))</f>
        <v/>
      </c>
      <c r="BW47" s="240" t="str">
        <f aca="true">IF($C47="","",IF(BW$1="","",INDIRECT("'"&amp;BW$1&amp;"'!"&amp;"$"&amp;BW$2&amp;"$"&amp;((BW$3)+(ROW()-ROW(BV$8))))))</f>
        <v/>
      </c>
      <c r="BX47" s="234" t="str">
        <f aca="true">IF($C47="","",IF(BX$1="","",INDIRECT("'"&amp;BX$1&amp;"'!"&amp;"$"&amp;BX$2&amp;"$"&amp;((BX$3)+(ROW()-ROW(BW$8))))))</f>
        <v/>
      </c>
      <c r="BY47" s="235" t="str">
        <f aca="true">IF($C47="","",IF(BY$1="","",INDIRECT("'"&amp;BY$1&amp;"'!"&amp;"$"&amp;BY$2&amp;"$"&amp;((BY$3)+(ROW()-ROW(BX$8))))))</f>
        <v/>
      </c>
      <c r="BZ47" s="236" t="str">
        <f aca="true">IF($C47="","",IF(BZ$1="","",INDIRECT("'"&amp;BZ$1&amp;"'!"&amp;"$"&amp;BZ$2&amp;"$"&amp;((BZ$3)+(ROW()-ROW(BY$8))))))</f>
        <v/>
      </c>
      <c r="CA47" s="237" t="str">
        <f aca="true">IF($C47="","",IF(CA$1="","",INDIRECT("'"&amp;CA$1&amp;"'!"&amp;"$"&amp;CA$2&amp;"$"&amp;((CA$3)+(ROW()-ROW(BZ$8))))))</f>
        <v/>
      </c>
      <c r="CB47" s="235" t="str">
        <f aca="true">IF($C47="","",IF(CB$1="","",INDIRECT("'"&amp;CB$1&amp;"'!"&amp;"$"&amp;CB$2&amp;"$"&amp;((CB$3)+(ROW()-ROW(CA$8))))))</f>
        <v/>
      </c>
      <c r="CC47" s="238" t="str">
        <f aca="true">IF($C47="","",IF(CC$1="","",INDIRECT("'"&amp;CC$1&amp;"'!"&amp;"$"&amp;CC$2&amp;"$"&amp;((CC$3)+(ROW()-ROW(CB$8))))))</f>
        <v/>
      </c>
      <c r="CD47" s="239" t="str">
        <f aca="true">IF($C47="","",IF(CD$1="","",INDIRECT("'"&amp;CD$1&amp;"'!"&amp;"$"&amp;CD$2&amp;"$"&amp;((CD$3)+(ROW()-ROW(CC$8))))))</f>
        <v/>
      </c>
      <c r="CE47" s="235" t="str">
        <f aca="true">IF($C47="","",IF(CE$1="","",INDIRECT("'"&amp;CE$1&amp;"'!"&amp;"$"&amp;CE$2&amp;"$"&amp;((CE$3)+(ROW()-ROW(CD$8))))))</f>
        <v/>
      </c>
      <c r="CF47" s="240" t="str">
        <f aca="true">IF($C47="","",IF(CF$1="","",INDIRECT("'"&amp;CF$1&amp;"'!"&amp;"$"&amp;CF$2&amp;"$"&amp;((CF$3)+(ROW()-ROW(CE$8))))))</f>
        <v/>
      </c>
    </row>
    <row r="48" s="209" customFormat="true" ht="17.25" hidden="false" customHeight="false" outlineLevel="0" collapsed="false">
      <c r="B48" s="210"/>
      <c r="C48" s="241" t="str">
        <f aca="false">Summary!C60</f>
        <v>-</v>
      </c>
      <c r="D48" s="242" t="e">
        <f aca="false">IF($C48="","",SUM(M48,V48,AE48,AN48,AW48,BF48,BO48,BX48))</f>
        <v>#REF!</v>
      </c>
      <c r="E48" s="243" t="e">
        <f aca="false">IF($C48="","",SUM(N48,W48,AF48,AO48,AX48,BG48,BP48,BY48))</f>
        <v>#REF!</v>
      </c>
      <c r="F48" s="244" t="e">
        <f aca="false">IF($C48="","",SUM(O48,X48,AG48,AP48,AY48,BH48,BQ48,BZ48))</f>
        <v>#REF!</v>
      </c>
      <c r="G48" s="245" t="e">
        <f aca="false">IF($C48="","",SUM(P48,Y48,AH48,AQ48,AZ48,BI48,BR48,CA48))</f>
        <v>#REF!</v>
      </c>
      <c r="H48" s="243" t="e">
        <f aca="false">IF($C48="","",SUM(Q48,Z48,AI48,AR48,BA48,BJ48,BS48,CB48))</f>
        <v>#REF!</v>
      </c>
      <c r="I48" s="246" t="e">
        <f aca="false">IF($C48="","",SUM(R48,AA48,AJ48,AS48,BB48,BK48,BT48,CC48))</f>
        <v>#REF!</v>
      </c>
      <c r="J48" s="247" t="e">
        <f aca="false">IF($C48="","",SUM(S48,AB48,AK48,AT48,BC48,BL48,BU48,CD48))</f>
        <v>#REF!</v>
      </c>
      <c r="K48" s="243" t="e">
        <f aca="false">IF($C48="","",SUM(T48,AC48,AL48,AU48,BD48,BM48,BV48,CE48))</f>
        <v>#REF!</v>
      </c>
      <c r="L48" s="248" t="e">
        <f aca="false">IF($C48="","",SUM(U48,AD48,AM48,AV48,BE48,BN48,BW48,CF48))</f>
        <v>#REF!</v>
      </c>
      <c r="M48" s="249" t="str">
        <f aca="true">IF($C48="","",IF(M$1="","",INDIRECT("'"&amp;M$1&amp;"'!"&amp;"$"&amp;M$2&amp;"$"&amp;((M$3)+(ROW()-ROW(L$8))))))</f>
        <v/>
      </c>
      <c r="N48" s="250" t="str">
        <f aca="true">IF($C48="","",IF(N$1="","",INDIRECT("'"&amp;N$1&amp;"'!"&amp;"$"&amp;N$2&amp;"$"&amp;((N$3)+(ROW()-ROW(M$8))))))</f>
        <v/>
      </c>
      <c r="O48" s="251" t="str">
        <f aca="true">IF($C48="","",IF(O$1="","",INDIRECT("'"&amp;O$1&amp;"'!"&amp;"$"&amp;O$2&amp;"$"&amp;((O$3)+(ROW()-ROW(N$8))))))</f>
        <v/>
      </c>
      <c r="P48" s="252" t="str">
        <f aca="true">IF($C48="","",IF(P$1="","",INDIRECT("'"&amp;P$1&amp;"'!"&amp;"$"&amp;P$2&amp;"$"&amp;((P$3)+(ROW()-ROW(O$8))))))</f>
        <v/>
      </c>
      <c r="Q48" s="250" t="str">
        <f aca="true">IF($C48="","",IF(Q$1="","",INDIRECT("'"&amp;Q$1&amp;"'!"&amp;"$"&amp;Q$2&amp;"$"&amp;((Q$3)+(ROW()-ROW(P$8))))))</f>
        <v/>
      </c>
      <c r="R48" s="253" t="str">
        <f aca="true">IF($C48="","",IF(R$1="","",INDIRECT("'"&amp;R$1&amp;"'!"&amp;"$"&amp;R$2&amp;"$"&amp;((R$3)+(ROW()-ROW(Q$8))))))</f>
        <v/>
      </c>
      <c r="S48" s="254" t="str">
        <f aca="true">IF($C48="","",IF(S$1="","",INDIRECT("'"&amp;S$1&amp;"'!"&amp;"$"&amp;S$2&amp;"$"&amp;((S$3)+(ROW()-ROW(R$8))))))</f>
        <v/>
      </c>
      <c r="T48" s="250" t="str">
        <f aca="true">IF($C48="","",IF(T$1="","",INDIRECT("'"&amp;T$1&amp;"'!"&amp;"$"&amp;T$2&amp;"$"&amp;((T$3)+(ROW()-ROW(S$8))))))</f>
        <v/>
      </c>
      <c r="U48" s="255" t="str">
        <f aca="true">IF($C48="","",IF(U$1="","",INDIRECT("'"&amp;U$1&amp;"'!"&amp;"$"&amp;U$2&amp;"$"&amp;((U$3)+(ROW()-ROW(T$8))))))</f>
        <v/>
      </c>
      <c r="V48" s="249" t="e">
        <f aca="true">IF($C48="","",IF(V$1="","",INDIRECT("'"&amp;V$1&amp;"'!"&amp;"$"&amp;V$2&amp;"$"&amp;((V$3)+(ROW()-ROW(U$8))))))</f>
        <v>#REF!</v>
      </c>
      <c r="W48" s="250" t="e">
        <f aca="true">IF($C48="","",IF(W$1="","",INDIRECT("'"&amp;W$1&amp;"'!"&amp;"$"&amp;W$2&amp;"$"&amp;((W$3)+(ROW()-ROW(V$8))))))</f>
        <v>#REF!</v>
      </c>
      <c r="X48" s="251" t="e">
        <f aca="true">IF($C48="","",IF(X$1="","",INDIRECT("'"&amp;X$1&amp;"'!"&amp;"$"&amp;X$2&amp;"$"&amp;((X$3)+(ROW()-ROW(W$8))))))</f>
        <v>#REF!</v>
      </c>
      <c r="Y48" s="252" t="e">
        <f aca="true">IF($C48="","",IF(Y$1="","",INDIRECT("'"&amp;Y$1&amp;"'!"&amp;"$"&amp;Y$2&amp;"$"&amp;((Y$3)+(ROW()-ROW(X$8))))))</f>
        <v>#REF!</v>
      </c>
      <c r="Z48" s="250" t="e">
        <f aca="true">IF($C48="","",IF(Z$1="","",INDIRECT("'"&amp;Z$1&amp;"'!"&amp;"$"&amp;Z$2&amp;"$"&amp;((Z$3)+(ROW()-ROW(Y$8))))))</f>
        <v>#REF!</v>
      </c>
      <c r="AA48" s="253" t="e">
        <f aca="true">IF($C48="","",IF(AA$1="","",INDIRECT("'"&amp;AA$1&amp;"'!"&amp;"$"&amp;AA$2&amp;"$"&amp;((AA$3)+(ROW()-ROW(Z$8))))))</f>
        <v>#REF!</v>
      </c>
      <c r="AB48" s="254" t="e">
        <f aca="true">IF($C48="","",IF(AB$1="","",INDIRECT("'"&amp;AB$1&amp;"'!"&amp;"$"&amp;AB$2&amp;"$"&amp;((AB$3)+(ROW()-ROW(AA$8))))))</f>
        <v>#REF!</v>
      </c>
      <c r="AC48" s="250" t="e">
        <f aca="true">IF($C48="","",IF(AC$1="","",INDIRECT("'"&amp;AC$1&amp;"'!"&amp;"$"&amp;AC$2&amp;"$"&amp;((AC$3)+(ROW()-ROW(AB$8))))))</f>
        <v>#REF!</v>
      </c>
      <c r="AD48" s="255" t="e">
        <f aca="true">IF($C48="","",IF(AD$1="","",INDIRECT("'"&amp;AD$1&amp;"'!"&amp;"$"&amp;AD$2&amp;"$"&amp;((AD$3)+(ROW()-ROW(AC$8))))))</f>
        <v>#REF!</v>
      </c>
      <c r="AE48" s="249" t="str">
        <f aca="true">IF($C48="","",IF(AE$1="","",INDIRECT("'"&amp;AE$1&amp;"'!"&amp;"$"&amp;AE$2&amp;"$"&amp;((AE$3)+(ROW()-ROW(AD$8))))))</f>
        <v/>
      </c>
      <c r="AF48" s="250" t="str">
        <f aca="true">IF($C48="","",IF(AF$1="","",INDIRECT("'"&amp;AF$1&amp;"'!"&amp;"$"&amp;AF$2&amp;"$"&amp;((AF$3)+(ROW()-ROW(AE$8))))))</f>
        <v/>
      </c>
      <c r="AG48" s="251" t="str">
        <f aca="true">IF($C48="","",IF(AG$1="","",INDIRECT("'"&amp;AG$1&amp;"'!"&amp;"$"&amp;AG$2&amp;"$"&amp;((AG$3)+(ROW()-ROW(AF$8))))))</f>
        <v/>
      </c>
      <c r="AH48" s="252" t="str">
        <f aca="true">IF($C48="","",IF(AH$1="","",INDIRECT("'"&amp;AH$1&amp;"'!"&amp;"$"&amp;AH$2&amp;"$"&amp;((AH$3)+(ROW()-ROW(AG$8))))))</f>
        <v/>
      </c>
      <c r="AI48" s="250" t="str">
        <f aca="true">IF($C48="","",IF(AI$1="","",INDIRECT("'"&amp;AI$1&amp;"'!"&amp;"$"&amp;AI$2&amp;"$"&amp;((AI$3)+(ROW()-ROW(AH$8))))))</f>
        <v/>
      </c>
      <c r="AJ48" s="253" t="str">
        <f aca="true">IF($C48="","",IF(AJ$1="","",INDIRECT("'"&amp;AJ$1&amp;"'!"&amp;"$"&amp;AJ$2&amp;"$"&amp;((AJ$3)+(ROW()-ROW(AI$8))))))</f>
        <v/>
      </c>
      <c r="AK48" s="254" t="str">
        <f aca="true">IF($C48="","",IF(AK$1="","",INDIRECT("'"&amp;AK$1&amp;"'!"&amp;"$"&amp;AK$2&amp;"$"&amp;((AK$3)+(ROW()-ROW(AJ$8))))))</f>
        <v/>
      </c>
      <c r="AL48" s="250" t="str">
        <f aca="true">IF($C48="","",IF(AL$1="","",INDIRECT("'"&amp;AL$1&amp;"'!"&amp;"$"&amp;AL$2&amp;"$"&amp;((AL$3)+(ROW()-ROW(AK$8))))))</f>
        <v/>
      </c>
      <c r="AM48" s="255" t="str">
        <f aca="true">IF($C48="","",IF(AM$1="","",INDIRECT("'"&amp;AM$1&amp;"'!"&amp;"$"&amp;AM$2&amp;"$"&amp;((AM$3)+(ROW()-ROW(AL$8))))))</f>
        <v/>
      </c>
      <c r="AN48" s="249" t="str">
        <f aca="true">IF($C48="","",IF(AN$1="","",INDIRECT("'"&amp;AN$1&amp;"'!"&amp;"$"&amp;AN$2&amp;"$"&amp;((AN$3)+(ROW()-ROW(AM$8))))))</f>
        <v/>
      </c>
      <c r="AO48" s="250" t="str">
        <f aca="true">IF($C48="","",IF(AO$1="","",INDIRECT("'"&amp;AO$1&amp;"'!"&amp;"$"&amp;AO$2&amp;"$"&amp;((AO$3)+(ROW()-ROW(AN$8))))))</f>
        <v/>
      </c>
      <c r="AP48" s="251" t="str">
        <f aca="true">IF($C48="","",IF(AP$1="","",INDIRECT("'"&amp;AP$1&amp;"'!"&amp;"$"&amp;AP$2&amp;"$"&amp;((AP$3)+(ROW()-ROW(AO$8))))))</f>
        <v/>
      </c>
      <c r="AQ48" s="252" t="str">
        <f aca="true">IF($C48="","",IF(AQ$1="","",INDIRECT("'"&amp;AQ$1&amp;"'!"&amp;"$"&amp;AQ$2&amp;"$"&amp;((AQ$3)+(ROW()-ROW(AP$8))))))</f>
        <v/>
      </c>
      <c r="AR48" s="250" t="str">
        <f aca="true">IF($C48="","",IF(AR$1="","",INDIRECT("'"&amp;AR$1&amp;"'!"&amp;"$"&amp;AR$2&amp;"$"&amp;((AR$3)+(ROW()-ROW(AQ$8))))))</f>
        <v/>
      </c>
      <c r="AS48" s="253" t="str">
        <f aca="true">IF($C48="","",IF(AS$1="","",INDIRECT("'"&amp;AS$1&amp;"'!"&amp;"$"&amp;AS$2&amp;"$"&amp;((AS$3)+(ROW()-ROW(AR$8))))))</f>
        <v/>
      </c>
      <c r="AT48" s="254" t="str">
        <f aca="true">IF($C48="","",IF(AT$1="","",INDIRECT("'"&amp;AT$1&amp;"'!"&amp;"$"&amp;AT$2&amp;"$"&amp;((AT$3)+(ROW()-ROW(AS$8))))))</f>
        <v/>
      </c>
      <c r="AU48" s="250" t="str">
        <f aca="true">IF($C48="","",IF(AU$1="","",INDIRECT("'"&amp;AU$1&amp;"'!"&amp;"$"&amp;AU$2&amp;"$"&amp;((AU$3)+(ROW()-ROW(AT$8))))))</f>
        <v/>
      </c>
      <c r="AV48" s="255" t="str">
        <f aca="true">IF($C48="","",IF(AV$1="","",INDIRECT("'"&amp;AV$1&amp;"'!"&amp;"$"&amp;AV$2&amp;"$"&amp;((AV$3)+(ROW()-ROW(AU$8))))))</f>
        <v/>
      </c>
      <c r="AW48" s="249" t="str">
        <f aca="true">IF($C48="","",IF(AW$1="","",INDIRECT("'"&amp;AW$1&amp;"'!"&amp;"$"&amp;AW$2&amp;"$"&amp;((AW$3)+(ROW()-ROW(AV$8))))))</f>
        <v/>
      </c>
      <c r="AX48" s="250" t="str">
        <f aca="true">IF($C48="","",IF(AX$1="","",INDIRECT("'"&amp;AX$1&amp;"'!"&amp;"$"&amp;AX$2&amp;"$"&amp;((AX$3)+(ROW()-ROW(AW$8))))))</f>
        <v/>
      </c>
      <c r="AY48" s="251" t="str">
        <f aca="true">IF($C48="","",IF(AY$1="","",INDIRECT("'"&amp;AY$1&amp;"'!"&amp;"$"&amp;AY$2&amp;"$"&amp;((AY$3)+(ROW()-ROW(AX$8))))))</f>
        <v/>
      </c>
      <c r="AZ48" s="252" t="str">
        <f aca="true">IF($C48="","",IF(AZ$1="","",INDIRECT("'"&amp;AZ$1&amp;"'!"&amp;"$"&amp;AZ$2&amp;"$"&amp;((AZ$3)+(ROW()-ROW(AY$8))))))</f>
        <v/>
      </c>
      <c r="BA48" s="250" t="str">
        <f aca="true">IF($C48="","",IF(BA$1="","",INDIRECT("'"&amp;BA$1&amp;"'!"&amp;"$"&amp;BA$2&amp;"$"&amp;((BA$3)+(ROW()-ROW(AZ$8))))))</f>
        <v/>
      </c>
      <c r="BB48" s="253" t="str">
        <f aca="true">IF($C48="","",IF(BB$1="","",INDIRECT("'"&amp;BB$1&amp;"'!"&amp;"$"&amp;BB$2&amp;"$"&amp;((BB$3)+(ROW()-ROW(BA$8))))))</f>
        <v/>
      </c>
      <c r="BC48" s="254" t="str">
        <f aca="true">IF($C48="","",IF(BC$1="","",INDIRECT("'"&amp;BC$1&amp;"'!"&amp;"$"&amp;BC$2&amp;"$"&amp;((BC$3)+(ROW()-ROW(BB$8))))))</f>
        <v/>
      </c>
      <c r="BD48" s="250" t="str">
        <f aca="true">IF($C48="","",IF(BD$1="","",INDIRECT("'"&amp;BD$1&amp;"'!"&amp;"$"&amp;BD$2&amp;"$"&amp;((BD$3)+(ROW()-ROW(BC$8))))))</f>
        <v/>
      </c>
      <c r="BE48" s="255" t="str">
        <f aca="true">IF($C48="","",IF(BE$1="","",INDIRECT("'"&amp;BE$1&amp;"'!"&amp;"$"&amp;BE$2&amp;"$"&amp;((BE$3)+(ROW()-ROW(BD$8))))))</f>
        <v/>
      </c>
      <c r="BF48" s="249" t="str">
        <f aca="true">IF($C48="","",IF(BF$1="","",INDIRECT("'"&amp;BF$1&amp;"'!"&amp;"$"&amp;BF$2&amp;"$"&amp;((BF$3)+(ROW()-ROW(BE$8))))))</f>
        <v/>
      </c>
      <c r="BG48" s="250" t="str">
        <f aca="true">IF($C48="","",IF(BG$1="","",INDIRECT("'"&amp;BG$1&amp;"'!"&amp;"$"&amp;BG$2&amp;"$"&amp;((BG$3)+(ROW()-ROW(BF$8))))))</f>
        <v/>
      </c>
      <c r="BH48" s="251" t="str">
        <f aca="true">IF($C48="","",IF(BH$1="","",INDIRECT("'"&amp;BH$1&amp;"'!"&amp;"$"&amp;BH$2&amp;"$"&amp;((BH$3)+(ROW()-ROW(BG$8))))))</f>
        <v/>
      </c>
      <c r="BI48" s="252" t="str">
        <f aca="true">IF($C48="","",IF(BI$1="","",INDIRECT("'"&amp;BI$1&amp;"'!"&amp;"$"&amp;BI$2&amp;"$"&amp;((BI$3)+(ROW()-ROW(BH$8))))))</f>
        <v/>
      </c>
      <c r="BJ48" s="250" t="str">
        <f aca="true">IF($C48="","",IF(BJ$1="","",INDIRECT("'"&amp;BJ$1&amp;"'!"&amp;"$"&amp;BJ$2&amp;"$"&amp;((BJ$3)+(ROW()-ROW(BI$8))))))</f>
        <v/>
      </c>
      <c r="BK48" s="253" t="str">
        <f aca="true">IF($C48="","",IF(BK$1="","",INDIRECT("'"&amp;BK$1&amp;"'!"&amp;"$"&amp;BK$2&amp;"$"&amp;((BK$3)+(ROW()-ROW(BJ$8))))))</f>
        <v/>
      </c>
      <c r="BL48" s="254" t="str">
        <f aca="true">IF($C48="","",IF(BL$1="","",INDIRECT("'"&amp;BL$1&amp;"'!"&amp;"$"&amp;BL$2&amp;"$"&amp;((BL$3)+(ROW()-ROW(BK$8))))))</f>
        <v/>
      </c>
      <c r="BM48" s="250" t="str">
        <f aca="true">IF($C48="","",IF(BM$1="","",INDIRECT("'"&amp;BM$1&amp;"'!"&amp;"$"&amp;BM$2&amp;"$"&amp;((BM$3)+(ROW()-ROW(BL$8))))))</f>
        <v/>
      </c>
      <c r="BN48" s="255" t="str">
        <f aca="true">IF($C48="","",IF(BN$1="","",INDIRECT("'"&amp;BN$1&amp;"'!"&amp;"$"&amp;BN$2&amp;"$"&amp;((BN$3)+(ROW()-ROW(BM$8))))))</f>
        <v/>
      </c>
      <c r="BO48" s="249" t="str">
        <f aca="true">IF($C48="","",IF(BO$1="","",INDIRECT("'"&amp;BO$1&amp;"'!"&amp;"$"&amp;BO$2&amp;"$"&amp;((BO$3)+(ROW()-ROW(BN$8))))))</f>
        <v/>
      </c>
      <c r="BP48" s="250" t="str">
        <f aca="true">IF($C48="","",IF(BP$1="","",INDIRECT("'"&amp;BP$1&amp;"'!"&amp;"$"&amp;BP$2&amp;"$"&amp;((BP$3)+(ROW()-ROW(BO$8))))))</f>
        <v/>
      </c>
      <c r="BQ48" s="251" t="str">
        <f aca="true">IF($C48="","",IF(BQ$1="","",INDIRECT("'"&amp;BQ$1&amp;"'!"&amp;"$"&amp;BQ$2&amp;"$"&amp;((BQ$3)+(ROW()-ROW(BP$8))))))</f>
        <v/>
      </c>
      <c r="BR48" s="252" t="str">
        <f aca="true">IF($C48="","",IF(BR$1="","",INDIRECT("'"&amp;BR$1&amp;"'!"&amp;"$"&amp;BR$2&amp;"$"&amp;((BR$3)+(ROW()-ROW(BQ$8))))))</f>
        <v/>
      </c>
      <c r="BS48" s="250" t="str">
        <f aca="true">IF($C48="","",IF(BS$1="","",INDIRECT("'"&amp;BS$1&amp;"'!"&amp;"$"&amp;BS$2&amp;"$"&amp;((BS$3)+(ROW()-ROW(BR$8))))))</f>
        <v/>
      </c>
      <c r="BT48" s="253" t="str">
        <f aca="true">IF($C48="","",IF(BT$1="","",INDIRECT("'"&amp;BT$1&amp;"'!"&amp;"$"&amp;BT$2&amp;"$"&amp;((BT$3)+(ROW()-ROW(BS$8))))))</f>
        <v/>
      </c>
      <c r="BU48" s="254" t="str">
        <f aca="true">IF($C48="","",IF(BU$1="","",INDIRECT("'"&amp;BU$1&amp;"'!"&amp;"$"&amp;BU$2&amp;"$"&amp;((BU$3)+(ROW()-ROW(BT$8))))))</f>
        <v/>
      </c>
      <c r="BV48" s="250" t="str">
        <f aca="true">IF($C48="","",IF(BV$1="","",INDIRECT("'"&amp;BV$1&amp;"'!"&amp;"$"&amp;BV$2&amp;"$"&amp;((BV$3)+(ROW()-ROW(BU$8))))))</f>
        <v/>
      </c>
      <c r="BW48" s="255" t="str">
        <f aca="true">IF($C48="","",IF(BW$1="","",INDIRECT("'"&amp;BW$1&amp;"'!"&amp;"$"&amp;BW$2&amp;"$"&amp;((BW$3)+(ROW()-ROW(BV$8))))))</f>
        <v/>
      </c>
      <c r="BX48" s="249" t="str">
        <f aca="true">IF($C48="","",IF(BX$1="","",INDIRECT("'"&amp;BX$1&amp;"'!"&amp;"$"&amp;BX$2&amp;"$"&amp;((BX$3)+(ROW()-ROW(BW$8))))))</f>
        <v/>
      </c>
      <c r="BY48" s="250" t="str">
        <f aca="true">IF($C48="","",IF(BY$1="","",INDIRECT("'"&amp;BY$1&amp;"'!"&amp;"$"&amp;BY$2&amp;"$"&amp;((BY$3)+(ROW()-ROW(BX$8))))))</f>
        <v/>
      </c>
      <c r="BZ48" s="251" t="str">
        <f aca="true">IF($C48="","",IF(BZ$1="","",INDIRECT("'"&amp;BZ$1&amp;"'!"&amp;"$"&amp;BZ$2&amp;"$"&amp;((BZ$3)+(ROW()-ROW(BY$8))))))</f>
        <v/>
      </c>
      <c r="CA48" s="252" t="str">
        <f aca="true">IF($C48="","",IF(CA$1="","",INDIRECT("'"&amp;CA$1&amp;"'!"&amp;"$"&amp;CA$2&amp;"$"&amp;((CA$3)+(ROW()-ROW(BZ$8))))))</f>
        <v/>
      </c>
      <c r="CB48" s="250" t="str">
        <f aca="true">IF($C48="","",IF(CB$1="","",INDIRECT("'"&amp;CB$1&amp;"'!"&amp;"$"&amp;CB$2&amp;"$"&amp;((CB$3)+(ROW()-ROW(CA$8))))))</f>
        <v/>
      </c>
      <c r="CC48" s="253" t="str">
        <f aca="true">IF($C48="","",IF(CC$1="","",INDIRECT("'"&amp;CC$1&amp;"'!"&amp;"$"&amp;CC$2&amp;"$"&amp;((CC$3)+(ROW()-ROW(CB$8))))))</f>
        <v/>
      </c>
      <c r="CD48" s="254" t="str">
        <f aca="true">IF($C48="","",IF(CD$1="","",INDIRECT("'"&amp;CD$1&amp;"'!"&amp;"$"&amp;CD$2&amp;"$"&amp;((CD$3)+(ROW()-ROW(CC$8))))))</f>
        <v/>
      </c>
      <c r="CE48" s="250" t="str">
        <f aca="true">IF($C48="","",IF(CE$1="","",INDIRECT("'"&amp;CE$1&amp;"'!"&amp;"$"&amp;CE$2&amp;"$"&amp;((CE$3)+(ROW()-ROW(CD$8))))))</f>
        <v/>
      </c>
      <c r="CF48" s="255" t="str">
        <f aca="true">IF($C48="","",IF(CF$1="","",INDIRECT("'"&amp;CF$1&amp;"'!"&amp;"$"&amp;CF$2&amp;"$"&amp;((CF$3)+(ROW()-ROW(CE$8))))))</f>
        <v/>
      </c>
    </row>
    <row r="49" customFormat="false" ht="17.25" hidden="false" customHeight="false" outlineLevel="0" collapsed="false"/>
  </sheetData>
  <sheetProtection sheet="true" password="ccf2" autoFilter="false" pivotTables="false"/>
  <protectedRanges>
    <protectedRange name="範圍1" sqref="M4:CF4"/>
  </protectedRanges>
  <mergeCells count="93">
    <mergeCell ref="D4:L4"/>
    <mergeCell ref="M4:U4"/>
    <mergeCell ref="V4:AD4"/>
    <mergeCell ref="AE4:AM4"/>
    <mergeCell ref="AN4:AV4"/>
    <mergeCell ref="AW4:BE4"/>
    <mergeCell ref="BF4:BN4"/>
    <mergeCell ref="BO4:BW4"/>
    <mergeCell ref="BX4:CF4"/>
    <mergeCell ref="B5:C7"/>
    <mergeCell ref="D5:F5"/>
    <mergeCell ref="G5:I5"/>
    <mergeCell ref="J5:L5"/>
    <mergeCell ref="M5:O5"/>
    <mergeCell ref="P5:R5"/>
    <mergeCell ref="S5:U5"/>
    <mergeCell ref="V5:X5"/>
    <mergeCell ref="Y5:AA5"/>
    <mergeCell ref="AB5:AD5"/>
    <mergeCell ref="AE5:AG5"/>
    <mergeCell ref="AH5:AJ5"/>
    <mergeCell ref="AK5:AM5"/>
    <mergeCell ref="AN5:AP5"/>
    <mergeCell ref="AQ5:AS5"/>
    <mergeCell ref="AT5:AV5"/>
    <mergeCell ref="AW5:AY5"/>
    <mergeCell ref="AZ5:BB5"/>
    <mergeCell ref="BC5:BE5"/>
    <mergeCell ref="BF5:BH5"/>
    <mergeCell ref="BI5:BK5"/>
    <mergeCell ref="BL5:BN5"/>
    <mergeCell ref="BO5:BQ5"/>
    <mergeCell ref="BR5:BT5"/>
    <mergeCell ref="BU5:BW5"/>
    <mergeCell ref="BX5:BZ5"/>
    <mergeCell ref="CA5:CC5"/>
    <mergeCell ref="CD5:CF5"/>
    <mergeCell ref="D6:D7"/>
    <mergeCell ref="E6:F6"/>
    <mergeCell ref="G6:G7"/>
    <mergeCell ref="H6:I6"/>
    <mergeCell ref="J6:J7"/>
    <mergeCell ref="K6:L6"/>
    <mergeCell ref="M6:M7"/>
    <mergeCell ref="N6:O6"/>
    <mergeCell ref="P6:P7"/>
    <mergeCell ref="Q6:R6"/>
    <mergeCell ref="S6:S7"/>
    <mergeCell ref="T6:U6"/>
    <mergeCell ref="V6:V7"/>
    <mergeCell ref="W6:X6"/>
    <mergeCell ref="Y6:Y7"/>
    <mergeCell ref="Z6:AA6"/>
    <mergeCell ref="AB6:AB7"/>
    <mergeCell ref="AC6:AD6"/>
    <mergeCell ref="AE6:AE7"/>
    <mergeCell ref="AF6:AG6"/>
    <mergeCell ref="AH6:AH7"/>
    <mergeCell ref="AI6:AJ6"/>
    <mergeCell ref="AK6:AK7"/>
    <mergeCell ref="AL6:AM6"/>
    <mergeCell ref="AN6:AN7"/>
    <mergeCell ref="AO6:AP6"/>
    <mergeCell ref="AQ6:AQ7"/>
    <mergeCell ref="AR6:AS6"/>
    <mergeCell ref="AT6:AT7"/>
    <mergeCell ref="AU6:AV6"/>
    <mergeCell ref="AW6:AW7"/>
    <mergeCell ref="AX6:AY6"/>
    <mergeCell ref="AZ6:AZ7"/>
    <mergeCell ref="BA6:BB6"/>
    <mergeCell ref="BC6:BC7"/>
    <mergeCell ref="BD6:BE6"/>
    <mergeCell ref="BF6:BF7"/>
    <mergeCell ref="BG6:BH6"/>
    <mergeCell ref="BI6:BI7"/>
    <mergeCell ref="BJ6:BK6"/>
    <mergeCell ref="BL6:BL7"/>
    <mergeCell ref="BM6:BN6"/>
    <mergeCell ref="BO6:BO7"/>
    <mergeCell ref="BP6:BQ6"/>
    <mergeCell ref="BR6:BR7"/>
    <mergeCell ref="BS6:BT6"/>
    <mergeCell ref="BU6:BU7"/>
    <mergeCell ref="BV6:BW6"/>
    <mergeCell ref="BX6:BX7"/>
    <mergeCell ref="BY6:BZ6"/>
    <mergeCell ref="CA6:CA7"/>
    <mergeCell ref="CB6:CC6"/>
    <mergeCell ref="CD6:CD7"/>
    <mergeCell ref="CE6:CF6"/>
    <mergeCell ref="B8:C8"/>
    <mergeCell ref="B9:B48"/>
  </mergeCells>
  <conditionalFormatting sqref="C9:CF48">
    <cfRule type="expression" priority="2" aboveAverage="0" equalAverage="0" bottom="0" percent="0" rank="0" text="" dxfId="475">
      <formula>$C9="-"</formula>
    </cfRule>
    <cfRule type="expression" priority="3" aboveAverage="0" equalAverage="0" bottom="0" percent="0" rank="0" text="" dxfId="476">
      <formula>MOD(ROW(),2)=1</formula>
    </cfRule>
  </conditionalFormatting>
  <conditionalFormatting sqref="C14:C18">
    <cfRule type="expression" priority="4" aboveAverage="0" equalAverage="0" bottom="0" percent="0" rank="0" text="" dxfId="477">
      <formula>MOD(ROW(),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3" topLeftCell="B49" activePane="bottomRight" state="frozen"/>
      <selection pane="topLeft" activeCell="A1" activeCellId="0" sqref="A1"/>
      <selection pane="topRight" activeCell="B1" activeCellId="0" sqref="B1"/>
      <selection pane="bottomLeft" activeCell="A49" activeCellId="0" sqref="A49"/>
      <selection pane="bottomRight" activeCell="A52" activeCellId="0" sqref="A52"/>
    </sheetView>
  </sheetViews>
  <sheetFormatPr defaultColWidth="8.99609375" defaultRowHeight="15" zeroHeight="false" outlineLevelRow="0" outlineLevelCol="0"/>
  <cols>
    <col collapsed="false" customWidth="true" hidden="false" outlineLevel="0" max="1" min="1" style="256" width="8.62"/>
    <col collapsed="false" customWidth="true" hidden="false" outlineLevel="0" max="2" min="2" style="257" width="20.62"/>
    <col collapsed="false" customWidth="true" hidden="false" outlineLevel="0" max="3" min="3" style="258" width="34.87"/>
    <col collapsed="false" customWidth="true" hidden="false" outlineLevel="0" max="4" min="4" style="259" width="52.36"/>
    <col collapsed="false" customWidth="true" hidden="false" outlineLevel="0" max="5" min="5" style="260" width="32.36"/>
    <col collapsed="false" customWidth="true" hidden="true" outlineLevel="0" max="6" min="6" style="261" width="8.11"/>
    <col collapsed="false" customWidth="true" hidden="false" outlineLevel="0" max="7" min="7" style="261" width="5.62"/>
    <col collapsed="false" customWidth="true" hidden="false" outlineLevel="0" max="8" min="8" style="261" width="15.62"/>
    <col collapsed="false" customWidth="true" hidden="false" outlineLevel="0" max="9" min="9" style="261" width="11.87"/>
    <col collapsed="false" customWidth="true" hidden="false" outlineLevel="0" max="10" min="10" style="259" width="42.37"/>
    <col collapsed="false" customWidth="true" hidden="false" outlineLevel="0" max="11" min="11" style="259" width="15.5"/>
    <col collapsed="false" customWidth="false" hidden="false" outlineLevel="0" max="22" min="12" style="259" width="8.99"/>
    <col collapsed="false" customWidth="true" hidden="true" outlineLevel="0" max="23" min="23" style="262" width="8.9"/>
    <col collapsed="false" customWidth="true" hidden="true" outlineLevel="0" max="25" min="24" style="259" width="8.9"/>
    <col collapsed="false" customWidth="true" hidden="false" outlineLevel="0" max="26" min="26" style="263" width="11.24"/>
    <col collapsed="false" customWidth="true" hidden="false" outlineLevel="0" max="27" min="27" style="259" width="3.12"/>
    <col collapsed="false" customWidth="false" hidden="false" outlineLevel="0" max="257" min="28" style="259" width="8.99"/>
  </cols>
  <sheetData>
    <row r="1" customFormat="false" ht="25.15" hidden="false" customHeight="true" outlineLevel="0" collapsed="false">
      <c r="A1" s="264" t="n">
        <f aca="false">ROW(A823)</f>
        <v>823</v>
      </c>
      <c r="B1" s="265"/>
      <c r="C1" s="266"/>
      <c r="D1" s="267"/>
      <c r="E1" s="267"/>
      <c r="F1" s="267"/>
      <c r="G1" s="267"/>
      <c r="H1" s="268"/>
      <c r="I1" s="267"/>
      <c r="J1" s="269"/>
      <c r="Z1" s="263" t="n">
        <f aca="false">IFERROR(VLOOKUP(ROW(),W$4:X$504,2,FALSE()),"")</f>
        <v>0</v>
      </c>
    </row>
    <row r="2" s="276" customFormat="true" ht="60.6" hidden="false" customHeight="true" outlineLevel="0" collapsed="false">
      <c r="A2" s="270" t="s">
        <v>92</v>
      </c>
      <c r="B2" s="271" t="s">
        <v>93</v>
      </c>
      <c r="C2" s="271"/>
      <c r="D2" s="271" t="s">
        <v>94</v>
      </c>
      <c r="E2" s="271" t="s">
        <v>95</v>
      </c>
      <c r="F2" s="271" t="s">
        <v>96</v>
      </c>
      <c r="G2" s="272" t="s">
        <v>97</v>
      </c>
      <c r="H2" s="273" t="s">
        <v>98</v>
      </c>
      <c r="I2" s="271" t="s">
        <v>99</v>
      </c>
      <c r="J2" s="274" t="s">
        <v>54</v>
      </c>
      <c r="K2" s="275"/>
      <c r="W2" s="277" t="n">
        <f aca="false">MAX(W4:W504)</f>
        <v>1</v>
      </c>
      <c r="Z2" s="263" t="str">
        <f aca="false">IFERROR(VLOOKUP(ROW(),W$4:X$504,2,FALSE()),"")</f>
        <v/>
      </c>
    </row>
    <row r="3" s="280" customFormat="true" ht="24.6" hidden="false" customHeight="true" outlineLevel="0" collapsed="false">
      <c r="A3" s="270"/>
      <c r="B3" s="271"/>
      <c r="C3" s="271"/>
      <c r="D3" s="271"/>
      <c r="E3" s="271"/>
      <c r="F3" s="271"/>
      <c r="G3" s="272"/>
      <c r="H3" s="278" t="e">
        <f aca="false">SUBTOTAL(9,H4:H4810)&amp;" min."</f>
        <v>#REF!</v>
      </c>
      <c r="I3" s="271"/>
      <c r="J3" s="274"/>
      <c r="K3" s="279"/>
      <c r="W3" s="277" t="n">
        <v>0</v>
      </c>
      <c r="Z3" s="263" t="str">
        <f aca="false">IFERROR(VLOOKUP(ROW(),W$4:X$504,2,FALSE()),"")</f>
        <v/>
      </c>
    </row>
    <row r="4" customFormat="false" ht="15.75" hidden="false" customHeight="false" outlineLevel="0" collapsed="false">
      <c r="A4" s="281"/>
      <c r="B4" s="282"/>
      <c r="C4" s="283"/>
      <c r="D4" s="284"/>
      <c r="E4" s="285"/>
      <c r="F4" s="286"/>
      <c r="G4" s="287"/>
      <c r="H4" s="288"/>
      <c r="I4" s="289"/>
      <c r="J4" s="290"/>
      <c r="K4" s="291"/>
      <c r="W4" s="262" t="n">
        <f aca="false">IF(COUNTIF(X$4:X4,X4)=1,COUNT(W$3:W3),"")</f>
        <v>1</v>
      </c>
      <c r="X4" s="259" t="n">
        <f aca="false">B4</f>
        <v>0</v>
      </c>
      <c r="Z4" s="263" t="str">
        <f aca="false">IFERROR(VLOOKUP(ROW(),W$4:X$504,2,FALSE()),"")</f>
        <v/>
      </c>
    </row>
    <row r="5" customFormat="false" ht="15" hidden="false" customHeight="false" outlineLevel="0" collapsed="false">
      <c r="A5" s="281"/>
      <c r="B5" s="282"/>
      <c r="C5" s="283"/>
      <c r="D5" s="284"/>
      <c r="E5" s="285"/>
      <c r="F5" s="286"/>
      <c r="G5" s="287"/>
      <c r="H5" s="288"/>
      <c r="I5" s="286"/>
      <c r="J5" s="290"/>
      <c r="K5" s="291"/>
      <c r="W5" s="262" t="str">
        <f aca="false">IF(COUNTIF(X$4:X5,X5)=1,COUNT(W$3:W4),"")</f>
        <v/>
      </c>
      <c r="X5" s="259" t="n">
        <f aca="false">B5</f>
        <v>0</v>
      </c>
      <c r="Z5" s="263" t="str">
        <f aca="false">IFERROR(VLOOKUP(ROW(),W$4:X$504,2,FALSE()),"")</f>
        <v/>
      </c>
    </row>
    <row r="6" customFormat="false" ht="15" hidden="false" customHeight="false" outlineLevel="0" collapsed="false">
      <c r="A6" s="281"/>
      <c r="B6" s="282"/>
      <c r="C6" s="283"/>
      <c r="D6" s="284"/>
      <c r="E6" s="285"/>
      <c r="F6" s="286"/>
      <c r="G6" s="287"/>
      <c r="H6" s="288"/>
      <c r="I6" s="286"/>
      <c r="J6" s="290"/>
      <c r="K6" s="291"/>
      <c r="W6" s="262" t="str">
        <f aca="false">IF(COUNTIF(X$4:X6,X6)=1,COUNT(W$3:W5),"")</f>
        <v/>
      </c>
      <c r="X6" s="259" t="n">
        <f aca="false">B6</f>
        <v>0</v>
      </c>
      <c r="Z6" s="263" t="str">
        <f aca="false">IFERROR(VLOOKUP(ROW(),W$4:X$504,2,FALSE()),"")</f>
        <v/>
      </c>
    </row>
    <row r="7" customFormat="false" ht="15" hidden="false" customHeight="false" outlineLevel="0" collapsed="false">
      <c r="A7" s="281"/>
      <c r="B7" s="282"/>
      <c r="C7" s="283"/>
      <c r="D7" s="292"/>
      <c r="E7" s="290"/>
      <c r="F7" s="286"/>
      <c r="G7" s="293"/>
      <c r="H7" s="294"/>
      <c r="I7" s="294"/>
      <c r="J7" s="290"/>
      <c r="K7" s="291"/>
      <c r="W7" s="262" t="str">
        <f aca="false">IF(COUNTIF(X$4:X7,X7)=1,COUNT(W$3:W6),"")</f>
        <v/>
      </c>
      <c r="X7" s="259" t="n">
        <f aca="false">B7</f>
        <v>0</v>
      </c>
      <c r="Z7" s="263" t="str">
        <f aca="false">IFERROR(VLOOKUP(ROW(),W$4:X$504,2,FALSE()),"")</f>
        <v/>
      </c>
    </row>
    <row r="8" customFormat="false" ht="15" hidden="false" customHeight="false" outlineLevel="0" collapsed="false">
      <c r="A8" s="281"/>
      <c r="B8" s="282"/>
      <c r="C8" s="283"/>
      <c r="D8" s="292"/>
      <c r="E8" s="290"/>
      <c r="F8" s="286"/>
      <c r="G8" s="293"/>
      <c r="H8" s="294"/>
      <c r="I8" s="294"/>
      <c r="J8" s="290"/>
      <c r="K8" s="291"/>
      <c r="W8" s="262" t="str">
        <f aca="false">IF(COUNTIF(X$4:X8,X8)=1,COUNT(W$3:W7),"")</f>
        <v/>
      </c>
      <c r="X8" s="259" t="n">
        <f aca="false">B8</f>
        <v>0</v>
      </c>
      <c r="Z8" s="263" t="str">
        <f aca="false">IFERROR(VLOOKUP(ROW(),W$4:X$504,2,FALSE()),"")</f>
        <v/>
      </c>
    </row>
    <row r="9" customFormat="false" ht="15" hidden="false" customHeight="false" outlineLevel="0" collapsed="false">
      <c r="A9" s="281"/>
      <c r="B9" s="282"/>
      <c r="C9" s="290"/>
      <c r="D9" s="292"/>
      <c r="E9" s="290"/>
      <c r="F9" s="286"/>
      <c r="G9" s="293"/>
      <c r="H9" s="294"/>
      <c r="I9" s="294"/>
      <c r="J9" s="290"/>
      <c r="K9" s="291"/>
      <c r="W9" s="262" t="str">
        <f aca="false">IF(COUNTIF(X$4:X9,X9)=1,COUNT(W$3:W8),"")</f>
        <v/>
      </c>
      <c r="X9" s="259" t="n">
        <f aca="false">B9</f>
        <v>0</v>
      </c>
      <c r="Z9" s="263" t="str">
        <f aca="false">IFERROR(VLOOKUP(ROW(),W$4:X$504,2,FALSE()),"")</f>
        <v/>
      </c>
    </row>
    <row r="10" customFormat="false" ht="15" hidden="false" customHeight="false" outlineLevel="0" collapsed="false">
      <c r="A10" s="281"/>
      <c r="B10" s="288"/>
      <c r="C10" s="283"/>
      <c r="D10" s="292"/>
      <c r="E10" s="290"/>
      <c r="F10" s="286"/>
      <c r="G10" s="293"/>
      <c r="H10" s="294"/>
      <c r="I10" s="294"/>
      <c r="J10" s="290"/>
      <c r="K10" s="291"/>
      <c r="W10" s="262" t="str">
        <f aca="false">IF(COUNTIF(X$4:X10,X10)=1,COUNT(W$3:W9),"")</f>
        <v/>
      </c>
      <c r="X10" s="259" t="n">
        <f aca="false">B10</f>
        <v>0</v>
      </c>
      <c r="Z10" s="263" t="str">
        <f aca="false">IFERROR(VLOOKUP(ROW(),W$4:X$504,2,FALSE()),"")</f>
        <v/>
      </c>
    </row>
    <row r="11" customFormat="false" ht="87.75" hidden="false" customHeight="true" outlineLevel="0" collapsed="false">
      <c r="A11" s="281"/>
      <c r="B11" s="288"/>
      <c r="C11" s="283"/>
      <c r="D11" s="292"/>
      <c r="E11" s="290"/>
      <c r="F11" s="286"/>
      <c r="G11" s="293"/>
      <c r="H11" s="294"/>
      <c r="I11" s="295"/>
      <c r="J11" s="290"/>
      <c r="K11" s="296"/>
      <c r="W11" s="262" t="str">
        <f aca="false">IF(COUNTIF(X$4:X11,X11)=1,COUNT(W$3:W10),"")</f>
        <v/>
      </c>
      <c r="X11" s="259" t="n">
        <f aca="false">B11</f>
        <v>0</v>
      </c>
      <c r="Z11" s="263" t="str">
        <f aca="false">IFERROR(VLOOKUP(ROW(),W$4:X$504,2,FALSE()),"")</f>
        <v/>
      </c>
    </row>
    <row r="12" customFormat="false" ht="92.25" hidden="false" customHeight="true" outlineLevel="0" collapsed="false">
      <c r="A12" s="281"/>
      <c r="B12" s="288"/>
      <c r="C12" s="283"/>
      <c r="D12" s="292"/>
      <c r="E12" s="290"/>
      <c r="F12" s="286"/>
      <c r="G12" s="293"/>
      <c r="H12" s="294"/>
      <c r="I12" s="294"/>
      <c r="J12" s="290"/>
      <c r="K12" s="291"/>
      <c r="W12" s="262" t="str">
        <f aca="false">IF(COUNTIF(X$4:X12,X12)=1,COUNT(W$3:W11),"")</f>
        <v/>
      </c>
      <c r="X12" s="259" t="n">
        <f aca="false">B12</f>
        <v>0</v>
      </c>
      <c r="Z12" s="263" t="str">
        <f aca="false">IFERROR(VLOOKUP(ROW(),W$4:X$504,2,FALSE()),"")</f>
        <v/>
      </c>
    </row>
    <row r="13" customFormat="false" ht="76.5" hidden="false" customHeight="true" outlineLevel="0" collapsed="false">
      <c r="A13" s="281"/>
      <c r="B13" s="288"/>
      <c r="C13" s="283"/>
      <c r="D13" s="292"/>
      <c r="E13" s="290"/>
      <c r="F13" s="286"/>
      <c r="G13" s="293"/>
      <c r="H13" s="294"/>
      <c r="I13" s="295"/>
      <c r="J13" s="290"/>
      <c r="K13" s="296"/>
      <c r="W13" s="262" t="str">
        <f aca="false">IF(COUNTIF(X$4:X13,X13)=1,COUNT(W$3:W12),"")</f>
        <v/>
      </c>
      <c r="X13" s="259" t="n">
        <f aca="false">B13</f>
        <v>0</v>
      </c>
      <c r="Z13" s="263" t="str">
        <f aca="false">IFERROR(VLOOKUP(ROW(),W$4:X$504,2,FALSE()),"")</f>
        <v/>
      </c>
    </row>
    <row r="14" customFormat="false" ht="76.5" hidden="false" customHeight="true" outlineLevel="0" collapsed="false">
      <c r="A14" s="281"/>
      <c r="B14" s="288"/>
      <c r="C14" s="283"/>
      <c r="D14" s="292"/>
      <c r="E14" s="290"/>
      <c r="F14" s="286"/>
      <c r="G14" s="293"/>
      <c r="H14" s="294"/>
      <c r="I14" s="295"/>
      <c r="J14" s="290"/>
      <c r="K14" s="296"/>
      <c r="W14" s="262" t="str">
        <f aca="false">IF(COUNTIF(X$4:X14,X14)=1,COUNT(W$3:W13),"")</f>
        <v/>
      </c>
      <c r="X14" s="259" t="n">
        <f aca="false">B14</f>
        <v>0</v>
      </c>
      <c r="Z14" s="263" t="str">
        <f aca="false">IFERROR(VLOOKUP(ROW(),W$4:X$504,2,FALSE()),"")</f>
        <v/>
      </c>
    </row>
    <row r="15" customFormat="false" ht="93.75" hidden="false" customHeight="true" outlineLevel="0" collapsed="false">
      <c r="A15" s="281"/>
      <c r="B15" s="288"/>
      <c r="C15" s="283"/>
      <c r="D15" s="292"/>
      <c r="E15" s="290"/>
      <c r="F15" s="286"/>
      <c r="G15" s="293"/>
      <c r="H15" s="294"/>
      <c r="I15" s="295"/>
      <c r="J15" s="290"/>
      <c r="K15" s="296"/>
      <c r="W15" s="262" t="str">
        <f aca="false">IF(COUNTIF(X$4:X15,X15)=1,COUNT(W$3:W14),"")</f>
        <v/>
      </c>
      <c r="X15" s="259" t="n">
        <f aca="false">B15</f>
        <v>0</v>
      </c>
      <c r="Z15" s="263" t="str">
        <f aca="false">IFERROR(VLOOKUP(ROW(),W$4:X$504,2,FALSE()),"")</f>
        <v/>
      </c>
    </row>
    <row r="16" customFormat="false" ht="93.75" hidden="false" customHeight="true" outlineLevel="0" collapsed="false">
      <c r="A16" s="281"/>
      <c r="B16" s="288"/>
      <c r="C16" s="283"/>
      <c r="D16" s="292"/>
      <c r="E16" s="290"/>
      <c r="F16" s="286"/>
      <c r="G16" s="293"/>
      <c r="H16" s="294"/>
      <c r="I16" s="295"/>
      <c r="J16" s="290"/>
      <c r="K16" s="296"/>
      <c r="W16" s="262" t="str">
        <f aca="false">IF(COUNTIF(X$4:X16,X16)=1,COUNT(W$3:W15),"")</f>
        <v/>
      </c>
      <c r="X16" s="259" t="n">
        <f aca="false">B16</f>
        <v>0</v>
      </c>
      <c r="Z16" s="263" t="str">
        <f aca="false">IFERROR(VLOOKUP(ROW(),W$4:X$504,2,FALSE()),"")</f>
        <v/>
      </c>
    </row>
    <row r="17" customFormat="false" ht="99" hidden="false" customHeight="true" outlineLevel="0" collapsed="false">
      <c r="A17" s="281"/>
      <c r="B17" s="288"/>
      <c r="C17" s="283"/>
      <c r="D17" s="292"/>
      <c r="E17" s="290"/>
      <c r="F17" s="286"/>
      <c r="G17" s="293"/>
      <c r="H17" s="294"/>
      <c r="I17" s="295"/>
      <c r="J17" s="290"/>
      <c r="K17" s="296"/>
      <c r="W17" s="262" t="str">
        <f aca="false">IF(COUNTIF(X$4:X17,X17)=1,COUNT(W$3:W16),"")</f>
        <v/>
      </c>
      <c r="X17" s="259" t="n">
        <f aca="false">B17</f>
        <v>0</v>
      </c>
      <c r="Z17" s="263" t="str">
        <f aca="false">IFERROR(VLOOKUP(ROW(),W$4:X$504,2,FALSE()),"")</f>
        <v/>
      </c>
    </row>
    <row r="18" customFormat="false" ht="102.75" hidden="false" customHeight="true" outlineLevel="0" collapsed="false">
      <c r="A18" s="281"/>
      <c r="B18" s="288"/>
      <c r="C18" s="283"/>
      <c r="D18" s="292"/>
      <c r="E18" s="290"/>
      <c r="F18" s="286"/>
      <c r="G18" s="293"/>
      <c r="H18" s="294"/>
      <c r="I18" s="295"/>
      <c r="J18" s="290"/>
      <c r="K18" s="296"/>
      <c r="W18" s="262" t="str">
        <f aca="false">IF(COUNTIF(X$4:X18,X18)=1,COUNT(W$3:W17),"")</f>
        <v/>
      </c>
      <c r="X18" s="259" t="n">
        <f aca="false">B18</f>
        <v>0</v>
      </c>
      <c r="Z18" s="263" t="str">
        <f aca="false">IFERROR(VLOOKUP(ROW(),W$4:X$504,2,FALSE()),"")</f>
        <v/>
      </c>
    </row>
    <row r="19" customFormat="false" ht="88.5" hidden="false" customHeight="true" outlineLevel="0" collapsed="false">
      <c r="A19" s="281"/>
      <c r="B19" s="288"/>
      <c r="C19" s="283"/>
      <c r="D19" s="292"/>
      <c r="E19" s="290"/>
      <c r="F19" s="286"/>
      <c r="G19" s="293"/>
      <c r="H19" s="294"/>
      <c r="I19" s="294"/>
      <c r="J19" s="290"/>
      <c r="K19" s="291"/>
      <c r="W19" s="262" t="str">
        <f aca="false">IF(COUNTIF(X$4:X19,X19)=1,COUNT(W$3:W18),"")</f>
        <v/>
      </c>
      <c r="X19" s="259" t="n">
        <f aca="false">B19</f>
        <v>0</v>
      </c>
      <c r="Z19" s="263" t="str">
        <f aca="false">IFERROR(VLOOKUP(ROW(),W$4:X$504,2,FALSE()),"")</f>
        <v/>
      </c>
    </row>
    <row r="20" customFormat="false" ht="88.5" hidden="false" customHeight="true" outlineLevel="0" collapsed="false">
      <c r="A20" s="281"/>
      <c r="B20" s="288"/>
      <c r="C20" s="283"/>
      <c r="D20" s="292"/>
      <c r="E20" s="290"/>
      <c r="F20" s="286"/>
      <c r="G20" s="293"/>
      <c r="H20" s="294"/>
      <c r="I20" s="294"/>
      <c r="J20" s="290"/>
      <c r="K20" s="291"/>
      <c r="W20" s="262" t="str">
        <f aca="false">IF(COUNTIF(X$4:X20,X20)=1,COUNT(W$3:W19),"")</f>
        <v/>
      </c>
      <c r="X20" s="259" t="n">
        <f aca="false">B20</f>
        <v>0</v>
      </c>
      <c r="Z20" s="263" t="str">
        <f aca="false">IFERROR(VLOOKUP(ROW(),W$4:X$504,2,FALSE()),"")</f>
        <v/>
      </c>
    </row>
    <row r="21" customFormat="false" ht="99" hidden="false" customHeight="true" outlineLevel="0" collapsed="false">
      <c r="A21" s="281"/>
      <c r="B21" s="288"/>
      <c r="C21" s="283"/>
      <c r="D21" s="292"/>
      <c r="E21" s="290"/>
      <c r="F21" s="286"/>
      <c r="G21" s="293"/>
      <c r="H21" s="294"/>
      <c r="I21" s="294"/>
      <c r="J21" s="290"/>
      <c r="K21" s="291"/>
      <c r="W21" s="262" t="str">
        <f aca="false">IF(COUNTIF(X$4:X21,X21)=1,COUNT(W$3:W20),"")</f>
        <v/>
      </c>
      <c r="X21" s="259" t="n">
        <f aca="false">B21</f>
        <v>0</v>
      </c>
      <c r="Z21" s="263" t="str">
        <f aca="false">IFERROR(VLOOKUP(ROW(),W$4:X$504,2,FALSE()),"")</f>
        <v/>
      </c>
    </row>
    <row r="22" customFormat="false" ht="99" hidden="false" customHeight="true" outlineLevel="0" collapsed="false">
      <c r="A22" s="281"/>
      <c r="B22" s="288"/>
      <c r="C22" s="283"/>
      <c r="D22" s="292"/>
      <c r="E22" s="290"/>
      <c r="F22" s="286"/>
      <c r="G22" s="293"/>
      <c r="H22" s="294"/>
      <c r="I22" s="294"/>
      <c r="J22" s="290"/>
      <c r="K22" s="291"/>
      <c r="W22" s="262" t="str">
        <f aca="false">IF(COUNTIF(X$4:X22,X22)=1,COUNT(W$3:W21),"")</f>
        <v/>
      </c>
      <c r="X22" s="259" t="n">
        <f aca="false">B22</f>
        <v>0</v>
      </c>
      <c r="Z22" s="263" t="str">
        <f aca="false">IFERROR(VLOOKUP(ROW(),W$4:X$504,2,FALSE()),"")</f>
        <v/>
      </c>
    </row>
    <row r="23" customFormat="false" ht="15" hidden="false" customHeight="false" outlineLevel="0" collapsed="false">
      <c r="A23" s="281"/>
      <c r="B23" s="288"/>
      <c r="C23" s="283"/>
      <c r="D23" s="292"/>
      <c r="E23" s="290"/>
      <c r="F23" s="294"/>
      <c r="G23" s="293"/>
      <c r="H23" s="294"/>
      <c r="I23" s="294"/>
      <c r="J23" s="290"/>
      <c r="K23" s="291"/>
      <c r="W23" s="262" t="str">
        <f aca="false">IF(COUNTIF(X$4:X23,X23)=1,COUNT(W$3:W22),"")</f>
        <v/>
      </c>
      <c r="X23" s="259" t="n">
        <f aca="false">B23</f>
        <v>0</v>
      </c>
      <c r="Z23" s="263" t="str">
        <f aca="false">IFERROR(VLOOKUP(ROW(),W$4:X$504,2,FALSE()),"")</f>
        <v/>
      </c>
    </row>
    <row r="24" customFormat="false" ht="15" hidden="false" customHeight="false" outlineLevel="0" collapsed="false">
      <c r="A24" s="281"/>
      <c r="B24" s="288"/>
      <c r="C24" s="283"/>
      <c r="D24" s="292"/>
      <c r="E24" s="290"/>
      <c r="F24" s="286"/>
      <c r="G24" s="293"/>
      <c r="H24" s="294"/>
      <c r="I24" s="294"/>
      <c r="J24" s="290"/>
      <c r="K24" s="291"/>
      <c r="W24" s="262" t="str">
        <f aca="false">IF(COUNTIF(X$4:X24,X24)=1,COUNT(W$3:W23),"")</f>
        <v/>
      </c>
      <c r="X24" s="259" t="n">
        <f aca="false">B24</f>
        <v>0</v>
      </c>
      <c r="Z24" s="263" t="str">
        <f aca="false">IFERROR(VLOOKUP(ROW(),W$4:X$504,2,FALSE()),"")</f>
        <v/>
      </c>
    </row>
    <row r="25" customFormat="false" ht="15" hidden="false" customHeight="false" outlineLevel="0" collapsed="false">
      <c r="A25" s="281"/>
      <c r="B25" s="288"/>
      <c r="C25" s="283"/>
      <c r="D25" s="292"/>
      <c r="E25" s="290"/>
      <c r="F25" s="286"/>
      <c r="G25" s="293"/>
      <c r="H25" s="294"/>
      <c r="I25" s="294"/>
      <c r="J25" s="290"/>
      <c r="K25" s="291"/>
      <c r="W25" s="262" t="str">
        <f aca="false">IF(COUNTIF(X$4:X25,X25)=1,COUNT(W$3:W24),"")</f>
        <v/>
      </c>
      <c r="X25" s="259" t="n">
        <f aca="false">B25</f>
        <v>0</v>
      </c>
      <c r="Z25" s="263" t="str">
        <f aca="false">IFERROR(VLOOKUP(ROW(),W$4:X$504,2,FALSE()),"")</f>
        <v/>
      </c>
    </row>
    <row r="26" customFormat="false" ht="64.5" hidden="false" customHeight="true" outlineLevel="0" collapsed="false">
      <c r="A26" s="281"/>
      <c r="B26" s="288"/>
      <c r="C26" s="283"/>
      <c r="D26" s="292"/>
      <c r="E26" s="290"/>
      <c r="F26" s="286"/>
      <c r="G26" s="293"/>
      <c r="H26" s="294"/>
      <c r="I26" s="294"/>
      <c r="J26" s="290"/>
      <c r="K26" s="291"/>
      <c r="W26" s="262" t="str">
        <f aca="false">IF(COUNTIF(X$4:X26,X26)=1,COUNT(W$3:W25),"")</f>
        <v/>
      </c>
      <c r="X26" s="259" t="n">
        <f aca="false">B26</f>
        <v>0</v>
      </c>
      <c r="Z26" s="263" t="str">
        <f aca="false">IFERROR(VLOOKUP(ROW(),W$4:X$504,2,FALSE()),"")</f>
        <v/>
      </c>
    </row>
    <row r="27" customFormat="false" ht="15" hidden="false" customHeight="false" outlineLevel="0" collapsed="false">
      <c r="A27" s="281"/>
      <c r="B27" s="297"/>
      <c r="C27" s="283"/>
      <c r="D27" s="292"/>
      <c r="E27" s="298"/>
      <c r="F27" s="286"/>
      <c r="G27" s="293"/>
      <c r="H27" s="294"/>
      <c r="I27" s="294"/>
      <c r="J27" s="290"/>
      <c r="K27" s="291"/>
      <c r="W27" s="262" t="str">
        <f aca="false">IF(COUNTIF(X$4:X27,X27)=1,COUNT(W$3:W26),"")</f>
        <v/>
      </c>
      <c r="X27" s="259" t="n">
        <f aca="false">B27</f>
        <v>0</v>
      </c>
      <c r="Z27" s="263" t="str">
        <f aca="false">IFERROR(VLOOKUP(ROW(),W$4:X$504,2,FALSE()),"")</f>
        <v/>
      </c>
    </row>
    <row r="28" customFormat="false" ht="15" hidden="false" customHeight="false" outlineLevel="0" collapsed="false">
      <c r="A28" s="281"/>
      <c r="B28" s="297"/>
      <c r="C28" s="283"/>
      <c r="D28" s="292"/>
      <c r="E28" s="298"/>
      <c r="F28" s="286"/>
      <c r="G28" s="293"/>
      <c r="H28" s="294"/>
      <c r="I28" s="294"/>
      <c r="J28" s="290"/>
      <c r="K28" s="291"/>
      <c r="W28" s="262" t="str">
        <f aca="false">IF(COUNTIF(X$4:X28,X28)=1,COUNT(W$3:W27),"")</f>
        <v/>
      </c>
      <c r="X28" s="259" t="n">
        <f aca="false">B28</f>
        <v>0</v>
      </c>
      <c r="Z28" s="263" t="str">
        <f aca="false">IFERROR(VLOOKUP(ROW(),W$4:X$504,2,FALSE()),"")</f>
        <v/>
      </c>
    </row>
    <row r="29" customFormat="false" ht="15" hidden="false" customHeight="false" outlineLevel="0" collapsed="false">
      <c r="A29" s="281"/>
      <c r="B29" s="297"/>
      <c r="C29" s="283"/>
      <c r="D29" s="292"/>
      <c r="E29" s="298"/>
      <c r="F29" s="286"/>
      <c r="G29" s="293"/>
      <c r="H29" s="294"/>
      <c r="I29" s="294"/>
      <c r="J29" s="290"/>
      <c r="K29" s="291"/>
      <c r="W29" s="262" t="str">
        <f aca="false">IF(COUNTIF(X$4:X29,X29)=1,COUNT(W$3:W28),"")</f>
        <v/>
      </c>
      <c r="X29" s="259" t="n">
        <f aca="false">B29</f>
        <v>0</v>
      </c>
      <c r="Z29" s="263" t="str">
        <f aca="false">IFERROR(VLOOKUP(ROW(),W$4:X$504,2,FALSE()),"")</f>
        <v/>
      </c>
    </row>
    <row r="30" customFormat="false" ht="15" hidden="false" customHeight="false" outlineLevel="0" collapsed="false">
      <c r="A30" s="281"/>
      <c r="B30" s="297"/>
      <c r="C30" s="283"/>
      <c r="D30" s="292"/>
      <c r="E30" s="298"/>
      <c r="F30" s="286"/>
      <c r="G30" s="293"/>
      <c r="H30" s="294"/>
      <c r="I30" s="294"/>
      <c r="J30" s="290"/>
      <c r="K30" s="291"/>
      <c r="W30" s="262" t="str">
        <f aca="false">IF(COUNTIF(X$4:X30,X30)=1,COUNT(W$3:W29),"")</f>
        <v/>
      </c>
      <c r="X30" s="259" t="n">
        <f aca="false">B30</f>
        <v>0</v>
      </c>
      <c r="Z30" s="263" t="str">
        <f aca="false">IFERROR(VLOOKUP(ROW(),W$4:X$504,2,FALSE()),"")</f>
        <v/>
      </c>
    </row>
    <row r="31" customFormat="false" ht="15" hidden="false" customHeight="false" outlineLevel="0" collapsed="false">
      <c r="A31" s="281"/>
      <c r="B31" s="297"/>
      <c r="C31" s="283"/>
      <c r="D31" s="292"/>
      <c r="E31" s="298"/>
      <c r="F31" s="286"/>
      <c r="G31" s="293"/>
      <c r="H31" s="294"/>
      <c r="I31" s="294"/>
      <c r="J31" s="290"/>
      <c r="K31" s="291"/>
      <c r="W31" s="262" t="str">
        <f aca="false">IF(COUNTIF(X$4:X31,X31)=1,COUNT(W$3:W30),"")</f>
        <v/>
      </c>
      <c r="X31" s="259" t="n">
        <f aca="false">B31</f>
        <v>0</v>
      </c>
      <c r="Z31" s="263" t="str">
        <f aca="false">IFERROR(VLOOKUP(ROW(),W$4:X$504,2,FALSE()),"")</f>
        <v/>
      </c>
    </row>
    <row r="32" customFormat="false" ht="15" hidden="false" customHeight="false" outlineLevel="0" collapsed="false">
      <c r="A32" s="281"/>
      <c r="B32" s="297"/>
      <c r="C32" s="283"/>
      <c r="D32" s="292"/>
      <c r="E32" s="298"/>
      <c r="F32" s="286"/>
      <c r="G32" s="293"/>
      <c r="H32" s="294"/>
      <c r="I32" s="294"/>
      <c r="J32" s="290"/>
      <c r="K32" s="291"/>
      <c r="W32" s="262" t="str">
        <f aca="false">IF(COUNTIF(X$4:X32,X32)=1,COUNT(W$3:W31),"")</f>
        <v/>
      </c>
      <c r="X32" s="259" t="n">
        <f aca="false">B32</f>
        <v>0</v>
      </c>
      <c r="Z32" s="263" t="str">
        <f aca="false">IFERROR(VLOOKUP(ROW(),W$4:X$504,2,FALSE()),"")</f>
        <v/>
      </c>
    </row>
    <row r="33" customFormat="false" ht="15" hidden="false" customHeight="false" outlineLevel="0" collapsed="false">
      <c r="A33" s="281"/>
      <c r="B33" s="297"/>
      <c r="C33" s="283"/>
      <c r="D33" s="292"/>
      <c r="E33" s="298"/>
      <c r="F33" s="286"/>
      <c r="G33" s="293"/>
      <c r="H33" s="294"/>
      <c r="I33" s="294"/>
      <c r="J33" s="290"/>
      <c r="K33" s="291"/>
      <c r="W33" s="262" t="str">
        <f aca="false">IF(COUNTIF(X$4:X33,X33)=1,COUNT(W$3:W32),"")</f>
        <v/>
      </c>
      <c r="X33" s="259" t="n">
        <f aca="false">B33</f>
        <v>0</v>
      </c>
      <c r="Z33" s="263" t="str">
        <f aca="false">IFERROR(VLOOKUP(ROW(),W$4:X$504,2,FALSE()),"")</f>
        <v/>
      </c>
    </row>
    <row r="34" customFormat="false" ht="15" hidden="false" customHeight="false" outlineLevel="0" collapsed="false">
      <c r="A34" s="281"/>
      <c r="B34" s="297"/>
      <c r="C34" s="283"/>
      <c r="D34" s="292"/>
      <c r="E34" s="298"/>
      <c r="F34" s="286"/>
      <c r="G34" s="293"/>
      <c r="H34" s="294"/>
      <c r="I34" s="294"/>
      <c r="J34" s="290"/>
      <c r="K34" s="291"/>
      <c r="W34" s="262" t="str">
        <f aca="false">IF(COUNTIF(X$4:X34,X34)=1,COUNT(W$3:W33),"")</f>
        <v/>
      </c>
      <c r="X34" s="259" t="n">
        <f aca="false">B34</f>
        <v>0</v>
      </c>
      <c r="Z34" s="263" t="str">
        <f aca="false">IFERROR(VLOOKUP(ROW(),W$4:X$504,2,FALSE()),"")</f>
        <v/>
      </c>
    </row>
    <row r="35" customFormat="false" ht="15" hidden="false" customHeight="false" outlineLevel="0" collapsed="false">
      <c r="A35" s="281"/>
      <c r="B35" s="297"/>
      <c r="C35" s="283"/>
      <c r="D35" s="292"/>
      <c r="E35" s="298"/>
      <c r="F35" s="286"/>
      <c r="G35" s="293"/>
      <c r="H35" s="294"/>
      <c r="I35" s="294"/>
      <c r="J35" s="290"/>
      <c r="K35" s="291"/>
      <c r="W35" s="262" t="str">
        <f aca="false">IF(COUNTIF(X$4:X35,X35)=1,COUNT(W$3:W34),"")</f>
        <v/>
      </c>
      <c r="X35" s="259" t="n">
        <f aca="false">B35</f>
        <v>0</v>
      </c>
      <c r="Z35" s="263" t="str">
        <f aca="false">IFERROR(VLOOKUP(ROW(),W$4:X$504,2,FALSE()),"")</f>
        <v/>
      </c>
    </row>
    <row r="36" customFormat="false" ht="15" hidden="false" customHeight="false" outlineLevel="0" collapsed="false">
      <c r="A36" s="281"/>
      <c r="B36" s="297"/>
      <c r="C36" s="283"/>
      <c r="D36" s="292"/>
      <c r="E36" s="298"/>
      <c r="F36" s="286"/>
      <c r="G36" s="293"/>
      <c r="H36" s="294"/>
      <c r="I36" s="294"/>
      <c r="J36" s="290"/>
      <c r="K36" s="291"/>
      <c r="W36" s="262" t="str">
        <f aca="false">IF(COUNTIF(X$4:X36,X36)=1,COUNT(W$3:W35),"")</f>
        <v/>
      </c>
      <c r="X36" s="259" t="n">
        <f aca="false">B36</f>
        <v>0</v>
      </c>
      <c r="Z36" s="263" t="str">
        <f aca="false">IFERROR(VLOOKUP(ROW(),W$4:X$504,2,FALSE()),"")</f>
        <v/>
      </c>
    </row>
    <row r="37" customFormat="false" ht="81" hidden="false" customHeight="true" outlineLevel="0" collapsed="false">
      <c r="A37" s="281"/>
      <c r="B37" s="297"/>
      <c r="C37" s="283"/>
      <c r="D37" s="292"/>
      <c r="E37" s="298"/>
      <c r="F37" s="286"/>
      <c r="G37" s="293"/>
      <c r="H37" s="294"/>
      <c r="I37" s="294"/>
      <c r="J37" s="290"/>
      <c r="K37" s="291"/>
      <c r="W37" s="262" t="str">
        <f aca="false">IF(COUNTIF(X$4:X37,X37)=1,COUNT(W$3:W36),"")</f>
        <v/>
      </c>
      <c r="X37" s="259" t="n">
        <f aca="false">B37</f>
        <v>0</v>
      </c>
      <c r="Z37" s="263" t="str">
        <f aca="false">IFERROR(VLOOKUP(ROW(),W$4:X$504,2,FALSE()),"")</f>
        <v/>
      </c>
    </row>
    <row r="38" customFormat="false" ht="81" hidden="false" customHeight="true" outlineLevel="0" collapsed="false">
      <c r="A38" s="281"/>
      <c r="B38" s="297"/>
      <c r="C38" s="283"/>
      <c r="D38" s="292"/>
      <c r="E38" s="298"/>
      <c r="F38" s="286"/>
      <c r="G38" s="293"/>
      <c r="H38" s="294"/>
      <c r="I38" s="294"/>
      <c r="J38" s="290"/>
      <c r="K38" s="291"/>
      <c r="W38" s="262" t="str">
        <f aca="false">IF(COUNTIF(X$4:X38,X38)=1,COUNT(W$3:W37),"")</f>
        <v/>
      </c>
      <c r="X38" s="259" t="n">
        <f aca="false">B38</f>
        <v>0</v>
      </c>
      <c r="Z38" s="263" t="str">
        <f aca="false">IFERROR(VLOOKUP(ROW(),W$4:X$504,2,FALSE()),"")</f>
        <v/>
      </c>
    </row>
    <row r="39" customFormat="false" ht="134.25" hidden="false" customHeight="true" outlineLevel="0" collapsed="false">
      <c r="A39" s="281"/>
      <c r="B39" s="297"/>
      <c r="C39" s="283"/>
      <c r="D39" s="292"/>
      <c r="E39" s="290"/>
      <c r="F39" s="286"/>
      <c r="G39" s="293"/>
      <c r="H39" s="294"/>
      <c r="I39" s="299"/>
      <c r="J39" s="290"/>
      <c r="K39" s="291"/>
      <c r="W39" s="262" t="str">
        <f aca="false">IF(COUNTIF(X$4:X39,X39)=1,COUNT(W$3:W38),"")</f>
        <v/>
      </c>
      <c r="X39" s="259" t="n">
        <f aca="false">B39</f>
        <v>0</v>
      </c>
      <c r="Z39" s="263" t="str">
        <f aca="false">IFERROR(VLOOKUP(ROW(),W$4:X$504,2,FALSE()),"")</f>
        <v/>
      </c>
    </row>
    <row r="40" customFormat="false" ht="15" hidden="false" customHeight="false" outlineLevel="0" collapsed="false">
      <c r="A40" s="281"/>
      <c r="B40" s="297"/>
      <c r="C40" s="283"/>
      <c r="D40" s="292"/>
      <c r="E40" s="290"/>
      <c r="F40" s="286"/>
      <c r="G40" s="293"/>
      <c r="H40" s="294"/>
      <c r="I40" s="299"/>
      <c r="J40" s="290"/>
      <c r="K40" s="291"/>
      <c r="W40" s="262" t="str">
        <f aca="false">IF(COUNTIF(X$4:X40,X40)=1,COUNT(W$3:W39),"")</f>
        <v/>
      </c>
      <c r="X40" s="259" t="n">
        <f aca="false">B40</f>
        <v>0</v>
      </c>
      <c r="Z40" s="263" t="str">
        <f aca="false">IFERROR(VLOOKUP(ROW(),W$4:X$504,2,FALSE()),"")</f>
        <v/>
      </c>
    </row>
    <row r="41" customFormat="false" ht="109.5" hidden="false" customHeight="true" outlineLevel="0" collapsed="false">
      <c r="A41" s="281"/>
      <c r="B41" s="297"/>
      <c r="C41" s="283"/>
      <c r="D41" s="292"/>
      <c r="E41" s="290"/>
      <c r="F41" s="286"/>
      <c r="G41" s="293"/>
      <c r="H41" s="294"/>
      <c r="I41" s="299"/>
      <c r="J41" s="290"/>
      <c r="K41" s="291"/>
      <c r="W41" s="262" t="str">
        <f aca="false">IF(COUNTIF(X$4:X41,X41)=1,COUNT(W$3:W40),"")</f>
        <v/>
      </c>
      <c r="X41" s="259" t="n">
        <f aca="false">B41</f>
        <v>0</v>
      </c>
      <c r="Z41" s="263" t="str">
        <f aca="false">IFERROR(VLOOKUP(ROW(),W$4:X$504,2,FALSE()),"")</f>
        <v/>
      </c>
    </row>
    <row r="42" customFormat="false" ht="15" hidden="false" customHeight="false" outlineLevel="0" collapsed="false">
      <c r="A42" s="281"/>
      <c r="B42" s="297"/>
      <c r="C42" s="283"/>
      <c r="D42" s="292"/>
      <c r="E42" s="290"/>
      <c r="F42" s="286"/>
      <c r="G42" s="293"/>
      <c r="H42" s="294"/>
      <c r="I42" s="300"/>
      <c r="J42" s="301"/>
      <c r="K42" s="291"/>
      <c r="W42" s="262" t="str">
        <f aca="false">IF(COUNTIF(X$4:X42,X42)=1,COUNT(W$3:W41),"")</f>
        <v/>
      </c>
      <c r="X42" s="259" t="n">
        <f aca="false">B42</f>
        <v>0</v>
      </c>
      <c r="Z42" s="263" t="str">
        <f aca="false">IFERROR(VLOOKUP(ROW(),W$4:X$504,2,FALSE()),"")</f>
        <v/>
      </c>
    </row>
    <row r="43" customFormat="false" ht="15" hidden="false" customHeight="false" outlineLevel="0" collapsed="false">
      <c r="A43" s="281"/>
      <c r="B43" s="297"/>
      <c r="C43" s="283"/>
      <c r="D43" s="292"/>
      <c r="E43" s="290"/>
      <c r="F43" s="286"/>
      <c r="G43" s="293"/>
      <c r="H43" s="294"/>
      <c r="I43" s="300"/>
      <c r="J43" s="301"/>
      <c r="K43" s="291"/>
      <c r="W43" s="262" t="str">
        <f aca="false">IF(COUNTIF(X$4:X43,X43)=1,COUNT(W$3:W42),"")</f>
        <v/>
      </c>
      <c r="X43" s="259" t="n">
        <f aca="false">B43</f>
        <v>0</v>
      </c>
      <c r="Z43" s="263" t="str">
        <f aca="false">IFERROR(VLOOKUP(ROW(),W$4:X$504,2,FALSE()),"")</f>
        <v/>
      </c>
    </row>
    <row r="44" customFormat="false" ht="15" hidden="false" customHeight="false" outlineLevel="0" collapsed="false">
      <c r="A44" s="281"/>
      <c r="B44" s="297"/>
      <c r="C44" s="283"/>
      <c r="D44" s="292"/>
      <c r="E44" s="290"/>
      <c r="F44" s="286"/>
      <c r="G44" s="293"/>
      <c r="H44" s="294"/>
      <c r="I44" s="300"/>
      <c r="J44" s="301"/>
      <c r="K44" s="291"/>
      <c r="W44" s="262" t="str">
        <f aca="false">IF(COUNTIF(X$4:X44,X44)=1,COUNT(W$3:W43),"")</f>
        <v/>
      </c>
      <c r="X44" s="259" t="n">
        <f aca="false">B44</f>
        <v>0</v>
      </c>
      <c r="Z44" s="263" t="str">
        <f aca="false">IFERROR(VLOOKUP(ROW(),W$4:X$504,2,FALSE()),"")</f>
        <v/>
      </c>
    </row>
    <row r="45" customFormat="false" ht="15" hidden="false" customHeight="false" outlineLevel="0" collapsed="false">
      <c r="A45" s="281"/>
      <c r="B45" s="297"/>
      <c r="C45" s="283"/>
      <c r="D45" s="292"/>
      <c r="E45" s="298"/>
      <c r="F45" s="294"/>
      <c r="G45" s="293"/>
      <c r="H45" s="294"/>
      <c r="I45" s="299"/>
      <c r="J45" s="290"/>
      <c r="K45" s="291"/>
      <c r="W45" s="262" t="str">
        <f aca="false">IF(COUNTIF(X$4:X45,X45)=1,COUNT(W$3:W44),"")</f>
        <v/>
      </c>
      <c r="X45" s="259" t="n">
        <f aca="false">B45</f>
        <v>0</v>
      </c>
      <c r="Z45" s="263" t="str">
        <f aca="false">IFERROR(VLOOKUP(ROW(),W$4:X$504,2,FALSE()),"")</f>
        <v/>
      </c>
    </row>
    <row r="46" customFormat="false" ht="15" hidden="false" customHeight="false" outlineLevel="0" collapsed="false">
      <c r="A46" s="281"/>
      <c r="B46" s="297"/>
      <c r="C46" s="283"/>
      <c r="D46" s="292"/>
      <c r="E46" s="298"/>
      <c r="F46" s="294"/>
      <c r="G46" s="293"/>
      <c r="H46" s="294"/>
      <c r="I46" s="302"/>
      <c r="J46" s="301"/>
      <c r="K46" s="291"/>
      <c r="W46" s="262" t="str">
        <f aca="false">IF(COUNTIF(X$4:X46,X46)=1,COUNT(W$3:W45),"")</f>
        <v/>
      </c>
      <c r="X46" s="259" t="n">
        <f aca="false">B46</f>
        <v>0</v>
      </c>
      <c r="Z46" s="263" t="str">
        <f aca="false">IFERROR(VLOOKUP(ROW(),W$4:X$504,2,FALSE()),"")</f>
        <v/>
      </c>
    </row>
    <row r="47" customFormat="false" ht="15" hidden="false" customHeight="false" outlineLevel="0" collapsed="false">
      <c r="A47" s="281"/>
      <c r="B47" s="297"/>
      <c r="C47" s="283"/>
      <c r="D47" s="292"/>
      <c r="E47" s="298"/>
      <c r="F47" s="294"/>
      <c r="G47" s="293"/>
      <c r="H47" s="294"/>
      <c r="I47" s="299"/>
      <c r="J47" s="290"/>
      <c r="K47" s="291"/>
      <c r="W47" s="262" t="str">
        <f aca="false">IF(COUNTIF(X$4:X47,X47)=1,COUNT(W$3:W46),"")</f>
        <v/>
      </c>
      <c r="X47" s="259" t="n">
        <f aca="false">B47</f>
        <v>0</v>
      </c>
      <c r="Z47" s="263" t="str">
        <f aca="false">IFERROR(VLOOKUP(ROW(),W$4:X$504,2,FALSE()),"")</f>
        <v/>
      </c>
    </row>
    <row r="48" customFormat="false" ht="15" hidden="false" customHeight="false" outlineLevel="0" collapsed="false">
      <c r="A48" s="281"/>
      <c r="B48" s="288"/>
      <c r="C48" s="283"/>
      <c r="D48" s="292"/>
      <c r="E48" s="290"/>
      <c r="F48" s="294"/>
      <c r="G48" s="293"/>
      <c r="H48" s="294"/>
      <c r="I48" s="299"/>
      <c r="J48" s="303"/>
      <c r="K48" s="291"/>
      <c r="W48" s="262" t="str">
        <f aca="false">IF(COUNTIF(X$4:X48,X48)=1,COUNT(W$3:W47),"")</f>
        <v/>
      </c>
      <c r="X48" s="259" t="n">
        <f aca="false">B48</f>
        <v>0</v>
      </c>
      <c r="Z48" s="263" t="str">
        <f aca="false">IFERROR(VLOOKUP(ROW(),W$4:X$504,2,FALSE()),"")</f>
        <v/>
      </c>
    </row>
    <row r="49" customFormat="false" ht="40.15" hidden="false" customHeight="true" outlineLevel="0" collapsed="false">
      <c r="A49" s="281"/>
      <c r="B49" s="288"/>
      <c r="C49" s="283"/>
      <c r="D49" s="292"/>
      <c r="E49" s="290"/>
      <c r="F49" s="294"/>
      <c r="G49" s="293"/>
      <c r="H49" s="294"/>
      <c r="I49" s="299"/>
      <c r="J49" s="303"/>
      <c r="K49" s="291"/>
      <c r="W49" s="262" t="str">
        <f aca="false">IF(COUNTIF(X$4:X49,X49)=1,COUNT(W$3:W48),"")</f>
        <v/>
      </c>
      <c r="X49" s="259" t="n">
        <f aca="false">B49</f>
        <v>0</v>
      </c>
      <c r="Z49" s="263" t="str">
        <f aca="false">IFERROR(VLOOKUP(ROW(),W$4:X$504,2,FALSE()),"")</f>
        <v/>
      </c>
    </row>
    <row r="50" customFormat="false" ht="57" hidden="false" customHeight="true" outlineLevel="0" collapsed="false">
      <c r="A50" s="281"/>
      <c r="B50" s="297"/>
      <c r="C50" s="304"/>
      <c r="D50" s="292"/>
      <c r="E50" s="290"/>
      <c r="F50" s="294"/>
      <c r="G50" s="293"/>
      <c r="H50" s="294"/>
      <c r="I50" s="299"/>
      <c r="J50" s="290"/>
      <c r="K50" s="291"/>
      <c r="W50" s="262" t="str">
        <f aca="false">IF(COUNTIF(X$4:X50,X50)=1,COUNT(W$3:W49),"")</f>
        <v/>
      </c>
      <c r="X50" s="259" t="n">
        <f aca="false">B50</f>
        <v>0</v>
      </c>
      <c r="Z50" s="263" t="str">
        <f aca="false">IFERROR(VLOOKUP(ROW(),W$4:X$504,2,FALSE()),"")</f>
        <v/>
      </c>
    </row>
    <row r="51" customFormat="false" ht="61.5" hidden="false" customHeight="true" outlineLevel="0" collapsed="false">
      <c r="A51" s="281"/>
      <c r="B51" s="297"/>
      <c r="C51" s="304"/>
      <c r="D51" s="292"/>
      <c r="E51" s="290"/>
      <c r="F51" s="294"/>
      <c r="G51" s="293"/>
      <c r="H51" s="294"/>
      <c r="I51" s="299"/>
      <c r="J51" s="290"/>
      <c r="K51" s="291"/>
      <c r="W51" s="262" t="str">
        <f aca="false">IF(COUNTIF(X$4:X51,X51)=1,COUNT(W$3:W50),"")</f>
        <v/>
      </c>
      <c r="X51" s="259" t="n">
        <f aca="false">B51</f>
        <v>0</v>
      </c>
    </row>
    <row r="52" customFormat="false" ht="60.75" hidden="false" customHeight="true" outlineLevel="0" collapsed="false">
      <c r="A52" s="281"/>
      <c r="B52" s="305"/>
      <c r="C52" s="283"/>
      <c r="D52" s="292"/>
      <c r="E52" s="290"/>
      <c r="F52" s="299"/>
      <c r="G52" s="306"/>
      <c r="H52" s="299"/>
      <c r="I52" s="299"/>
      <c r="J52" s="290"/>
      <c r="K52" s="291"/>
      <c r="W52" s="262" t="str">
        <f aca="false">IF(COUNTIF(X$4:X52,X52)=1,COUNT(W$3:W51),"")</f>
        <v/>
      </c>
      <c r="X52" s="259" t="n">
        <f aca="false">B52</f>
        <v>0</v>
      </c>
    </row>
    <row r="53" customFormat="false" ht="40.15" hidden="false" customHeight="true" outlineLevel="0" collapsed="false">
      <c r="A53" s="307"/>
      <c r="B53" s="305"/>
      <c r="C53" s="283"/>
      <c r="D53" s="308"/>
      <c r="E53" s="290"/>
      <c r="F53" s="299"/>
      <c r="G53" s="299"/>
      <c r="H53" s="299"/>
      <c r="I53" s="299"/>
      <c r="J53" s="303"/>
      <c r="K53" s="291"/>
      <c r="W53" s="262" t="str">
        <f aca="false">IF(COUNTIF(X$4:X53,X53)=1,COUNT(W$3:W52),"")</f>
        <v/>
      </c>
      <c r="X53" s="259" t="n">
        <f aca="false">B53</f>
        <v>0</v>
      </c>
    </row>
    <row r="54" customFormat="false" ht="40.15" hidden="false" customHeight="true" outlineLevel="0" collapsed="false">
      <c r="A54" s="307"/>
      <c r="B54" s="305"/>
      <c r="C54" s="283"/>
      <c r="D54" s="308"/>
      <c r="E54" s="290"/>
      <c r="F54" s="299"/>
      <c r="G54" s="299"/>
      <c r="H54" s="299"/>
      <c r="I54" s="299"/>
      <c r="J54" s="303"/>
      <c r="K54" s="291"/>
      <c r="W54" s="262" t="str">
        <f aca="false">IF(COUNTIF(X$4:X54,X54)=1,COUNT(W$3:W53),"")</f>
        <v/>
      </c>
      <c r="X54" s="259" t="n">
        <f aca="false">B54</f>
        <v>0</v>
      </c>
    </row>
    <row r="55" customFormat="false" ht="40.15" hidden="false" customHeight="true" outlineLevel="0" collapsed="false">
      <c r="A55" s="307"/>
      <c r="B55" s="305"/>
      <c r="C55" s="283"/>
      <c r="D55" s="308"/>
      <c r="E55" s="290"/>
      <c r="F55" s="299"/>
      <c r="G55" s="299"/>
      <c r="H55" s="299"/>
      <c r="I55" s="299"/>
      <c r="J55" s="303"/>
      <c r="K55" s="291"/>
      <c r="W55" s="262" t="str">
        <f aca="false">IF(COUNTIF(X$4:X55,X55)=1,COUNT(W$3:W54),"")</f>
        <v/>
      </c>
      <c r="X55" s="259" t="n">
        <f aca="false">B55</f>
        <v>0</v>
      </c>
    </row>
    <row r="56" customFormat="false" ht="40.15" hidden="false" customHeight="true" outlineLevel="0" collapsed="false">
      <c r="A56" s="307"/>
      <c r="B56" s="305"/>
      <c r="C56" s="283"/>
      <c r="D56" s="308"/>
      <c r="E56" s="290"/>
      <c r="F56" s="299"/>
      <c r="G56" s="299"/>
      <c r="H56" s="299"/>
      <c r="I56" s="299"/>
      <c r="J56" s="303"/>
      <c r="K56" s="291"/>
      <c r="W56" s="262" t="str">
        <f aca="false">IF(COUNTIF(X$4:X56,X56)=1,COUNT(W$3:W55),"")</f>
        <v/>
      </c>
      <c r="X56" s="259" t="n">
        <f aca="false">B56</f>
        <v>0</v>
      </c>
    </row>
    <row r="57" customFormat="false" ht="40.15" hidden="false" customHeight="true" outlineLevel="0" collapsed="false">
      <c r="A57" s="307"/>
      <c r="B57" s="305"/>
      <c r="C57" s="283"/>
      <c r="D57" s="308"/>
      <c r="E57" s="290"/>
      <c r="F57" s="299"/>
      <c r="G57" s="299"/>
      <c r="H57" s="299"/>
      <c r="I57" s="299"/>
      <c r="J57" s="303"/>
      <c r="K57" s="291"/>
      <c r="W57" s="262" t="str">
        <f aca="false">IF(COUNTIF(X$4:X57,X57)=1,COUNT(W$3:W56),"")</f>
        <v/>
      </c>
      <c r="X57" s="259" t="n">
        <f aca="false">B57</f>
        <v>0</v>
      </c>
    </row>
    <row r="58" customFormat="false" ht="40.15" hidden="false" customHeight="true" outlineLevel="0" collapsed="false">
      <c r="A58" s="307"/>
      <c r="B58" s="305"/>
      <c r="C58" s="283"/>
      <c r="D58" s="308"/>
      <c r="E58" s="290"/>
      <c r="F58" s="299"/>
      <c r="G58" s="299"/>
      <c r="H58" s="299"/>
      <c r="I58" s="299"/>
      <c r="J58" s="303"/>
      <c r="K58" s="291"/>
      <c r="W58" s="262" t="str">
        <f aca="false">IF(COUNTIF(X$4:X58,X58)=1,COUNT(W$3:W57),"")</f>
        <v/>
      </c>
      <c r="X58" s="259" t="n">
        <f aca="false">B58</f>
        <v>0</v>
      </c>
    </row>
    <row r="59" customFormat="false" ht="40.15" hidden="false" customHeight="true" outlineLevel="0" collapsed="false">
      <c r="A59" s="307"/>
      <c r="B59" s="305"/>
      <c r="C59" s="283"/>
      <c r="D59" s="308"/>
      <c r="E59" s="290"/>
      <c r="F59" s="299"/>
      <c r="G59" s="299"/>
      <c r="H59" s="299"/>
      <c r="I59" s="299"/>
      <c r="J59" s="303"/>
      <c r="K59" s="291"/>
      <c r="W59" s="262" t="str">
        <f aca="false">IF(COUNTIF(X$4:X59,X59)=1,COUNT(W$3:W58),"")</f>
        <v/>
      </c>
      <c r="X59" s="259" t="n">
        <f aca="false">B59</f>
        <v>0</v>
      </c>
    </row>
    <row r="60" customFormat="false" ht="40.15" hidden="false" customHeight="true" outlineLevel="0" collapsed="false">
      <c r="A60" s="307"/>
      <c r="B60" s="305"/>
      <c r="C60" s="283"/>
      <c r="D60" s="308"/>
      <c r="E60" s="290"/>
      <c r="F60" s="299"/>
      <c r="G60" s="299"/>
      <c r="H60" s="299"/>
      <c r="I60" s="299"/>
      <c r="J60" s="303"/>
      <c r="K60" s="291"/>
      <c r="W60" s="262" t="str">
        <f aca="false">IF(COUNTIF(X$4:X60,X60)=1,COUNT(W$3:W59),"")</f>
        <v/>
      </c>
      <c r="X60" s="259" t="n">
        <f aca="false">B60</f>
        <v>0</v>
      </c>
    </row>
    <row r="61" customFormat="false" ht="40.15" hidden="false" customHeight="true" outlineLevel="0" collapsed="false">
      <c r="A61" s="307"/>
      <c r="B61" s="305"/>
      <c r="C61" s="283"/>
      <c r="D61" s="308"/>
      <c r="E61" s="290"/>
      <c r="F61" s="299"/>
      <c r="G61" s="299"/>
      <c r="H61" s="299"/>
      <c r="I61" s="299"/>
      <c r="J61" s="303"/>
      <c r="K61" s="291"/>
      <c r="W61" s="262" t="str">
        <f aca="false">IF(COUNTIF(X$4:X61,X61)=1,COUNT(W$3:W60),"")</f>
        <v/>
      </c>
      <c r="X61" s="259" t="n">
        <f aca="false">B61</f>
        <v>0</v>
      </c>
    </row>
    <row r="62" customFormat="false" ht="40.15" hidden="false" customHeight="true" outlineLevel="0" collapsed="false">
      <c r="A62" s="307"/>
      <c r="B62" s="305"/>
      <c r="C62" s="283"/>
      <c r="D62" s="308"/>
      <c r="E62" s="290"/>
      <c r="F62" s="299"/>
      <c r="G62" s="299"/>
      <c r="H62" s="299"/>
      <c r="I62" s="299"/>
      <c r="J62" s="303"/>
      <c r="K62" s="291"/>
      <c r="W62" s="262" t="str">
        <f aca="false">IF(COUNTIF(X$4:X62,X62)=1,COUNT(W$3:W61),"")</f>
        <v/>
      </c>
      <c r="X62" s="259" t="n">
        <f aca="false">B62</f>
        <v>0</v>
      </c>
    </row>
    <row r="63" customFormat="false" ht="40.15" hidden="false" customHeight="true" outlineLevel="0" collapsed="false">
      <c r="A63" s="307"/>
      <c r="B63" s="305"/>
      <c r="C63" s="283"/>
      <c r="D63" s="308"/>
      <c r="E63" s="290"/>
      <c r="F63" s="299"/>
      <c r="G63" s="299"/>
      <c r="H63" s="299"/>
      <c r="I63" s="299"/>
      <c r="J63" s="303"/>
      <c r="K63" s="291"/>
      <c r="W63" s="262" t="str">
        <f aca="false">IF(COUNTIF(X$4:X63,X63)=1,COUNT(W$3:W62),"")</f>
        <v/>
      </c>
      <c r="X63" s="259" t="n">
        <f aca="false">B63</f>
        <v>0</v>
      </c>
    </row>
    <row r="64" customFormat="false" ht="40.15" hidden="false" customHeight="true" outlineLevel="0" collapsed="false">
      <c r="A64" s="307"/>
      <c r="B64" s="305"/>
      <c r="C64" s="283"/>
      <c r="D64" s="308"/>
      <c r="E64" s="290"/>
      <c r="F64" s="299"/>
      <c r="G64" s="299"/>
      <c r="H64" s="299"/>
      <c r="I64" s="299"/>
      <c r="J64" s="303"/>
      <c r="K64" s="291"/>
      <c r="W64" s="262" t="str">
        <f aca="false">IF(COUNTIF(X$4:X64,X64)=1,COUNT(W$3:W63),"")</f>
        <v/>
      </c>
      <c r="X64" s="259" t="n">
        <f aca="false">B64</f>
        <v>0</v>
      </c>
    </row>
    <row r="65" customFormat="false" ht="40.15" hidden="false" customHeight="true" outlineLevel="0" collapsed="false">
      <c r="A65" s="307"/>
      <c r="B65" s="305"/>
      <c r="C65" s="283"/>
      <c r="D65" s="308"/>
      <c r="E65" s="290"/>
      <c r="F65" s="299"/>
      <c r="G65" s="299"/>
      <c r="H65" s="299"/>
      <c r="I65" s="299"/>
      <c r="J65" s="303"/>
      <c r="K65" s="291"/>
      <c r="W65" s="262" t="str">
        <f aca="false">IF(COUNTIF(X$4:X65,X65)=1,COUNT(W$3:W64),"")</f>
        <v/>
      </c>
      <c r="X65" s="259" t="n">
        <f aca="false">B65</f>
        <v>0</v>
      </c>
    </row>
    <row r="66" customFormat="false" ht="40.15" hidden="false" customHeight="true" outlineLevel="0" collapsed="false">
      <c r="A66" s="307"/>
      <c r="B66" s="305"/>
      <c r="C66" s="283"/>
      <c r="D66" s="308"/>
      <c r="E66" s="290"/>
      <c r="F66" s="299"/>
      <c r="G66" s="299"/>
      <c r="H66" s="299"/>
      <c r="I66" s="299"/>
      <c r="J66" s="303"/>
      <c r="K66" s="291"/>
      <c r="W66" s="262" t="str">
        <f aca="false">IF(COUNTIF(X$4:X66,X66)=1,COUNT(W$3:W65),"")</f>
        <v/>
      </c>
      <c r="X66" s="259" t="n">
        <f aca="false">B66</f>
        <v>0</v>
      </c>
    </row>
    <row r="67" customFormat="false" ht="40.15" hidden="false" customHeight="true" outlineLevel="0" collapsed="false">
      <c r="A67" s="307"/>
      <c r="B67" s="305"/>
      <c r="C67" s="283"/>
      <c r="D67" s="308"/>
      <c r="E67" s="290"/>
      <c r="F67" s="299"/>
      <c r="G67" s="299"/>
      <c r="H67" s="299"/>
      <c r="I67" s="299"/>
      <c r="J67" s="303"/>
      <c r="K67" s="291"/>
      <c r="W67" s="262" t="str">
        <f aca="false">IF(COUNTIF(X$4:X67,X67)=1,COUNT(W$3:W66),"")</f>
        <v/>
      </c>
      <c r="X67" s="259" t="n">
        <f aca="false">B67</f>
        <v>0</v>
      </c>
    </row>
    <row r="68" customFormat="false" ht="40.15" hidden="false" customHeight="true" outlineLevel="0" collapsed="false">
      <c r="A68" s="307"/>
      <c r="B68" s="305"/>
      <c r="C68" s="283"/>
      <c r="D68" s="308"/>
      <c r="E68" s="290"/>
      <c r="F68" s="299"/>
      <c r="G68" s="299"/>
      <c r="H68" s="299"/>
      <c r="I68" s="299"/>
      <c r="J68" s="303"/>
      <c r="K68" s="291"/>
      <c r="W68" s="262" t="str">
        <f aca="false">IF(COUNTIF(X$4:X68,X68)=1,COUNT(W$3:W67),"")</f>
        <v/>
      </c>
      <c r="X68" s="259" t="n">
        <f aca="false">B68</f>
        <v>0</v>
      </c>
    </row>
    <row r="69" customFormat="false" ht="40.15" hidden="false" customHeight="true" outlineLevel="0" collapsed="false">
      <c r="A69" s="307"/>
      <c r="B69" s="305"/>
      <c r="C69" s="283"/>
      <c r="D69" s="308"/>
      <c r="E69" s="290"/>
      <c r="F69" s="299"/>
      <c r="G69" s="299"/>
      <c r="H69" s="299"/>
      <c r="I69" s="299"/>
      <c r="J69" s="303"/>
      <c r="K69" s="291"/>
      <c r="W69" s="262" t="str">
        <f aca="false">IF(COUNTIF(X$4:X69,X69)=1,COUNT(W$3:W68),"")</f>
        <v/>
      </c>
      <c r="X69" s="259" t="n">
        <f aca="false">B69</f>
        <v>0</v>
      </c>
    </row>
    <row r="70" customFormat="false" ht="40.15" hidden="false" customHeight="true" outlineLevel="0" collapsed="false">
      <c r="A70" s="307"/>
      <c r="B70" s="305"/>
      <c r="C70" s="283"/>
      <c r="D70" s="308"/>
      <c r="E70" s="290"/>
      <c r="F70" s="299"/>
      <c r="G70" s="299"/>
      <c r="H70" s="299"/>
      <c r="I70" s="299"/>
      <c r="J70" s="303"/>
      <c r="K70" s="291"/>
      <c r="W70" s="262" t="str">
        <f aca="false">IF(COUNTIF(X$4:X70,X70)=1,COUNT(W$3:W69),"")</f>
        <v/>
      </c>
      <c r="X70" s="259" t="n">
        <f aca="false">B70</f>
        <v>0</v>
      </c>
    </row>
    <row r="71" customFormat="false" ht="40.15" hidden="false" customHeight="true" outlineLevel="0" collapsed="false">
      <c r="A71" s="307"/>
      <c r="B71" s="305"/>
      <c r="C71" s="283"/>
      <c r="D71" s="308"/>
      <c r="E71" s="290"/>
      <c r="F71" s="299"/>
      <c r="G71" s="299"/>
      <c r="H71" s="299"/>
      <c r="I71" s="299"/>
      <c r="J71" s="303"/>
      <c r="K71" s="291"/>
      <c r="W71" s="262" t="str">
        <f aca="false">IF(COUNTIF(X$4:X71,X71)=1,COUNT(W$3:W70),"")</f>
        <v/>
      </c>
      <c r="X71" s="259" t="n">
        <f aca="false">B71</f>
        <v>0</v>
      </c>
    </row>
    <row r="72" customFormat="false" ht="40.15" hidden="false" customHeight="true" outlineLevel="0" collapsed="false">
      <c r="A72" s="307"/>
      <c r="B72" s="305"/>
      <c r="C72" s="283"/>
      <c r="D72" s="308"/>
      <c r="E72" s="290"/>
      <c r="F72" s="299"/>
      <c r="G72" s="299"/>
      <c r="H72" s="299"/>
      <c r="I72" s="299"/>
      <c r="J72" s="303"/>
      <c r="K72" s="291"/>
      <c r="W72" s="262" t="str">
        <f aca="false">IF(COUNTIF(X$4:X72,X72)=1,COUNT(W$3:W71),"")</f>
        <v/>
      </c>
      <c r="X72" s="259" t="n">
        <f aca="false">B72</f>
        <v>0</v>
      </c>
    </row>
    <row r="73" customFormat="false" ht="40.15" hidden="false" customHeight="true" outlineLevel="0" collapsed="false">
      <c r="A73" s="307"/>
      <c r="B73" s="305"/>
      <c r="C73" s="283"/>
      <c r="D73" s="308"/>
      <c r="E73" s="290"/>
      <c r="F73" s="299"/>
      <c r="G73" s="299"/>
      <c r="H73" s="299"/>
      <c r="I73" s="299"/>
      <c r="J73" s="303"/>
      <c r="K73" s="291"/>
      <c r="W73" s="262" t="str">
        <f aca="false">IF(COUNTIF(X$4:X73,X73)=1,COUNT(W$3:W72),"")</f>
        <v/>
      </c>
      <c r="X73" s="259" t="n">
        <f aca="false">B73</f>
        <v>0</v>
      </c>
    </row>
    <row r="74" customFormat="false" ht="40.15" hidden="false" customHeight="true" outlineLevel="0" collapsed="false">
      <c r="A74" s="307"/>
      <c r="B74" s="305"/>
      <c r="C74" s="283"/>
      <c r="D74" s="308"/>
      <c r="E74" s="290"/>
      <c r="F74" s="299"/>
      <c r="G74" s="299"/>
      <c r="H74" s="299"/>
      <c r="I74" s="299"/>
      <c r="J74" s="303"/>
      <c r="K74" s="291"/>
      <c r="W74" s="262" t="str">
        <f aca="false">IF(COUNTIF(X$4:X74,X74)=1,COUNT(W$3:W73),"")</f>
        <v/>
      </c>
      <c r="X74" s="259" t="n">
        <f aca="false">B74</f>
        <v>0</v>
      </c>
    </row>
    <row r="75" customFormat="false" ht="40.15" hidden="false" customHeight="true" outlineLevel="0" collapsed="false">
      <c r="A75" s="307"/>
      <c r="B75" s="305"/>
      <c r="C75" s="283"/>
      <c r="D75" s="308"/>
      <c r="E75" s="290"/>
      <c r="F75" s="299"/>
      <c r="G75" s="299"/>
      <c r="H75" s="299"/>
      <c r="I75" s="299"/>
      <c r="J75" s="303"/>
      <c r="K75" s="291"/>
      <c r="W75" s="262" t="str">
        <f aca="false">IF(COUNTIF(X$4:X75,X75)=1,COUNT(W$3:W74),"")</f>
        <v/>
      </c>
      <c r="X75" s="259" t="n">
        <f aca="false">B75</f>
        <v>0</v>
      </c>
    </row>
    <row r="76" customFormat="false" ht="40.15" hidden="false" customHeight="true" outlineLevel="0" collapsed="false">
      <c r="A76" s="307"/>
      <c r="B76" s="305"/>
      <c r="C76" s="283"/>
      <c r="D76" s="308"/>
      <c r="E76" s="290"/>
      <c r="F76" s="299"/>
      <c r="G76" s="299"/>
      <c r="H76" s="299"/>
      <c r="I76" s="299"/>
      <c r="J76" s="303"/>
      <c r="K76" s="291"/>
      <c r="W76" s="262" t="str">
        <f aca="false">IF(COUNTIF(X$4:X76,X76)=1,COUNT(W$3:W75),"")</f>
        <v/>
      </c>
      <c r="X76" s="259" t="n">
        <f aca="false">B76</f>
        <v>0</v>
      </c>
    </row>
    <row r="77" customFormat="false" ht="40.15" hidden="false" customHeight="true" outlineLevel="0" collapsed="false">
      <c r="A77" s="307"/>
      <c r="B77" s="305"/>
      <c r="C77" s="283"/>
      <c r="D77" s="308"/>
      <c r="E77" s="290"/>
      <c r="F77" s="299"/>
      <c r="G77" s="299"/>
      <c r="H77" s="299"/>
      <c r="I77" s="299"/>
      <c r="J77" s="303"/>
      <c r="K77" s="291"/>
      <c r="W77" s="262" t="str">
        <f aca="false">IF(COUNTIF(X$4:X77,X77)=1,COUNT(W$3:W76),"")</f>
        <v/>
      </c>
      <c r="X77" s="259" t="n">
        <f aca="false">B77</f>
        <v>0</v>
      </c>
    </row>
    <row r="78" customFormat="false" ht="40.15" hidden="false" customHeight="true" outlineLevel="0" collapsed="false">
      <c r="A78" s="307"/>
      <c r="B78" s="305"/>
      <c r="C78" s="283"/>
      <c r="D78" s="308"/>
      <c r="E78" s="290"/>
      <c r="F78" s="299"/>
      <c r="G78" s="299"/>
      <c r="H78" s="299"/>
      <c r="I78" s="299"/>
      <c r="J78" s="303"/>
      <c r="K78" s="291"/>
      <c r="W78" s="262" t="str">
        <f aca="false">IF(COUNTIF(X$4:X78,X78)=1,COUNT(W$3:W77),"")</f>
        <v/>
      </c>
      <c r="X78" s="259" t="n">
        <f aca="false">B78</f>
        <v>0</v>
      </c>
    </row>
    <row r="79" customFormat="false" ht="40.15" hidden="false" customHeight="true" outlineLevel="0" collapsed="false">
      <c r="A79" s="307"/>
      <c r="B79" s="305"/>
      <c r="C79" s="283"/>
      <c r="D79" s="308"/>
      <c r="E79" s="290"/>
      <c r="F79" s="299"/>
      <c r="G79" s="299"/>
      <c r="H79" s="299"/>
      <c r="I79" s="299"/>
      <c r="J79" s="303"/>
      <c r="K79" s="291"/>
      <c r="W79" s="262" t="str">
        <f aca="false">IF(COUNTIF(X$4:X79,X79)=1,COUNT(W$3:W78),"")</f>
        <v/>
      </c>
      <c r="X79" s="259" t="n">
        <f aca="false">B79</f>
        <v>0</v>
      </c>
    </row>
    <row r="80" customFormat="false" ht="40.15" hidden="false" customHeight="true" outlineLevel="0" collapsed="false">
      <c r="A80" s="307"/>
      <c r="B80" s="305"/>
      <c r="C80" s="283"/>
      <c r="D80" s="308"/>
      <c r="E80" s="290"/>
      <c r="F80" s="299"/>
      <c r="G80" s="299"/>
      <c r="H80" s="299"/>
      <c r="I80" s="299"/>
      <c r="J80" s="303"/>
      <c r="K80" s="291"/>
      <c r="W80" s="262" t="str">
        <f aca="false">IF(COUNTIF(X$4:X80,X80)=1,COUNT(W$3:W79),"")</f>
        <v/>
      </c>
      <c r="X80" s="259" t="n">
        <f aca="false">B80</f>
        <v>0</v>
      </c>
    </row>
    <row r="81" customFormat="false" ht="40.15" hidden="false" customHeight="true" outlineLevel="0" collapsed="false">
      <c r="A81" s="307"/>
      <c r="B81" s="305"/>
      <c r="C81" s="283"/>
      <c r="D81" s="308"/>
      <c r="E81" s="290"/>
      <c r="F81" s="299"/>
      <c r="G81" s="299"/>
      <c r="H81" s="299"/>
      <c r="I81" s="299"/>
      <c r="J81" s="303"/>
      <c r="K81" s="291"/>
      <c r="W81" s="262" t="str">
        <f aca="false">IF(COUNTIF(X$4:X81,X81)=1,COUNT(W$3:W80),"")</f>
        <v/>
      </c>
      <c r="X81" s="259" t="n">
        <f aca="false">B81</f>
        <v>0</v>
      </c>
    </row>
    <row r="82" customFormat="false" ht="40.15" hidden="false" customHeight="true" outlineLevel="0" collapsed="false">
      <c r="A82" s="307"/>
      <c r="B82" s="305"/>
      <c r="C82" s="283"/>
      <c r="D82" s="308"/>
      <c r="E82" s="290"/>
      <c r="F82" s="299"/>
      <c r="G82" s="299"/>
      <c r="H82" s="299"/>
      <c r="I82" s="299"/>
      <c r="J82" s="303"/>
      <c r="K82" s="291"/>
      <c r="W82" s="262" t="str">
        <f aca="false">IF(COUNTIF(X$4:X82,X82)=1,COUNT(W$3:W81),"")</f>
        <v/>
      </c>
      <c r="X82" s="259" t="n">
        <f aca="false">B82</f>
        <v>0</v>
      </c>
    </row>
    <row r="83" customFormat="false" ht="40.15" hidden="false" customHeight="true" outlineLevel="0" collapsed="false">
      <c r="A83" s="307"/>
      <c r="B83" s="305"/>
      <c r="C83" s="283"/>
      <c r="D83" s="308"/>
      <c r="E83" s="290"/>
      <c r="F83" s="299"/>
      <c r="G83" s="299"/>
      <c r="H83" s="299"/>
      <c r="I83" s="299"/>
      <c r="J83" s="303"/>
      <c r="K83" s="291"/>
      <c r="W83" s="262" t="str">
        <f aca="false">IF(COUNTIF(X$4:X83,X83)=1,COUNT(W$3:W82),"")</f>
        <v/>
      </c>
      <c r="X83" s="259" t="n">
        <f aca="false">B83</f>
        <v>0</v>
      </c>
    </row>
    <row r="84" customFormat="false" ht="40.15" hidden="false" customHeight="true" outlineLevel="0" collapsed="false">
      <c r="A84" s="307"/>
      <c r="B84" s="305"/>
      <c r="C84" s="283"/>
      <c r="D84" s="308"/>
      <c r="E84" s="290"/>
      <c r="F84" s="299"/>
      <c r="G84" s="299"/>
      <c r="H84" s="299"/>
      <c r="I84" s="299"/>
      <c r="J84" s="303"/>
      <c r="K84" s="291"/>
      <c r="W84" s="262" t="str">
        <f aca="false">IF(COUNTIF(X$4:X84,X84)=1,COUNT(W$3:W83),"")</f>
        <v/>
      </c>
      <c r="X84" s="259" t="n">
        <f aca="false">B84</f>
        <v>0</v>
      </c>
    </row>
    <row r="85" customFormat="false" ht="40.15" hidden="false" customHeight="true" outlineLevel="0" collapsed="false">
      <c r="A85" s="307"/>
      <c r="B85" s="305"/>
      <c r="C85" s="283"/>
      <c r="D85" s="308"/>
      <c r="E85" s="290"/>
      <c r="F85" s="299"/>
      <c r="G85" s="299"/>
      <c r="H85" s="299"/>
      <c r="I85" s="299"/>
      <c r="J85" s="303"/>
      <c r="K85" s="291"/>
      <c r="W85" s="262" t="str">
        <f aca="false">IF(COUNTIF(X$4:X85,X85)=1,COUNT(W$3:W84),"")</f>
        <v/>
      </c>
      <c r="X85" s="259" t="n">
        <f aca="false">B85</f>
        <v>0</v>
      </c>
    </row>
    <row r="86" customFormat="false" ht="40.15" hidden="false" customHeight="true" outlineLevel="0" collapsed="false">
      <c r="A86" s="307"/>
      <c r="B86" s="305"/>
      <c r="C86" s="283"/>
      <c r="D86" s="308"/>
      <c r="E86" s="290"/>
      <c r="F86" s="299"/>
      <c r="G86" s="299"/>
      <c r="H86" s="299"/>
      <c r="I86" s="299"/>
      <c r="J86" s="303"/>
      <c r="K86" s="291"/>
      <c r="W86" s="262" t="str">
        <f aca="false">IF(COUNTIF(X$4:X86,X86)=1,COUNT(W$3:W85),"")</f>
        <v/>
      </c>
      <c r="X86" s="259" t="n">
        <f aca="false">B86</f>
        <v>0</v>
      </c>
    </row>
    <row r="87" customFormat="false" ht="40.15" hidden="false" customHeight="true" outlineLevel="0" collapsed="false">
      <c r="A87" s="307"/>
      <c r="B87" s="305"/>
      <c r="C87" s="283"/>
      <c r="D87" s="308"/>
      <c r="E87" s="290"/>
      <c r="F87" s="299"/>
      <c r="G87" s="299"/>
      <c r="H87" s="299"/>
      <c r="I87" s="299"/>
      <c r="J87" s="303"/>
      <c r="K87" s="291"/>
      <c r="W87" s="262" t="str">
        <f aca="false">IF(COUNTIF(X$4:X87,X87)=1,COUNT(W$3:W86),"")</f>
        <v/>
      </c>
      <c r="X87" s="259" t="n">
        <f aca="false">B87</f>
        <v>0</v>
      </c>
    </row>
    <row r="88" customFormat="false" ht="40.15" hidden="false" customHeight="true" outlineLevel="0" collapsed="false">
      <c r="A88" s="307"/>
      <c r="B88" s="305"/>
      <c r="C88" s="283"/>
      <c r="D88" s="308"/>
      <c r="E88" s="290"/>
      <c r="F88" s="299"/>
      <c r="G88" s="299"/>
      <c r="H88" s="299"/>
      <c r="I88" s="299"/>
      <c r="J88" s="303"/>
      <c r="K88" s="291"/>
      <c r="W88" s="262" t="str">
        <f aca="false">IF(COUNTIF(X$4:X88,X88)=1,COUNT(W$3:W87),"")</f>
        <v/>
      </c>
      <c r="X88" s="259" t="n">
        <f aca="false">B88</f>
        <v>0</v>
      </c>
    </row>
    <row r="89" customFormat="false" ht="40.15" hidden="false" customHeight="true" outlineLevel="0" collapsed="false">
      <c r="A89" s="307"/>
      <c r="B89" s="305"/>
      <c r="C89" s="283"/>
      <c r="D89" s="308"/>
      <c r="E89" s="290"/>
      <c r="F89" s="299"/>
      <c r="G89" s="299"/>
      <c r="H89" s="299"/>
      <c r="I89" s="299"/>
      <c r="J89" s="303"/>
      <c r="K89" s="291"/>
      <c r="W89" s="262" t="str">
        <f aca="false">IF(COUNTIF(X$4:X89,X89)=1,COUNT(W$3:W88),"")</f>
        <v/>
      </c>
      <c r="X89" s="259" t="n">
        <f aca="false">B89</f>
        <v>0</v>
      </c>
    </row>
    <row r="90" customFormat="false" ht="40.15" hidden="false" customHeight="true" outlineLevel="0" collapsed="false">
      <c r="A90" s="307"/>
      <c r="B90" s="305"/>
      <c r="C90" s="283"/>
      <c r="D90" s="308"/>
      <c r="E90" s="290"/>
      <c r="F90" s="299"/>
      <c r="G90" s="299"/>
      <c r="H90" s="299"/>
      <c r="I90" s="299"/>
      <c r="J90" s="303"/>
      <c r="K90" s="291"/>
      <c r="W90" s="262" t="str">
        <f aca="false">IF(COUNTIF(X$4:X90,X90)=1,COUNT(W$3:W89),"")</f>
        <v/>
      </c>
      <c r="X90" s="259" t="n">
        <f aca="false">B90</f>
        <v>0</v>
      </c>
    </row>
    <row r="91" customFormat="false" ht="40.15" hidden="false" customHeight="true" outlineLevel="0" collapsed="false">
      <c r="A91" s="307"/>
      <c r="B91" s="305"/>
      <c r="C91" s="283"/>
      <c r="D91" s="308"/>
      <c r="E91" s="290"/>
      <c r="F91" s="299"/>
      <c r="G91" s="299"/>
      <c r="H91" s="299"/>
      <c r="I91" s="299"/>
      <c r="J91" s="303"/>
      <c r="K91" s="291"/>
      <c r="W91" s="262" t="str">
        <f aca="false">IF(COUNTIF(X$4:X91,X91)=1,COUNT(W$3:W90),"")</f>
        <v/>
      </c>
      <c r="X91" s="259" t="n">
        <f aca="false">B91</f>
        <v>0</v>
      </c>
    </row>
    <row r="92" customFormat="false" ht="40.15" hidden="false" customHeight="true" outlineLevel="0" collapsed="false">
      <c r="A92" s="307"/>
      <c r="B92" s="305"/>
      <c r="C92" s="283"/>
      <c r="D92" s="308"/>
      <c r="E92" s="290"/>
      <c r="F92" s="299"/>
      <c r="G92" s="299"/>
      <c r="H92" s="299"/>
      <c r="I92" s="299"/>
      <c r="J92" s="303"/>
      <c r="K92" s="291"/>
      <c r="W92" s="262" t="str">
        <f aca="false">IF(COUNTIF(X$4:X92,X92)=1,COUNT(W$3:W91),"")</f>
        <v/>
      </c>
      <c r="X92" s="259" t="n">
        <f aca="false">B92</f>
        <v>0</v>
      </c>
    </row>
    <row r="93" customFormat="false" ht="40.15" hidden="false" customHeight="true" outlineLevel="0" collapsed="false">
      <c r="A93" s="307"/>
      <c r="B93" s="305"/>
      <c r="C93" s="283"/>
      <c r="D93" s="308"/>
      <c r="E93" s="290"/>
      <c r="F93" s="299"/>
      <c r="G93" s="299"/>
      <c r="H93" s="299"/>
      <c r="I93" s="299"/>
      <c r="J93" s="303"/>
      <c r="K93" s="291"/>
      <c r="W93" s="262" t="str">
        <f aca="false">IF(COUNTIF(X$4:X93,X93)=1,COUNT(W$3:W92),"")</f>
        <v/>
      </c>
      <c r="X93" s="259" t="n">
        <f aca="false">B93</f>
        <v>0</v>
      </c>
    </row>
    <row r="94" customFormat="false" ht="40.15" hidden="false" customHeight="true" outlineLevel="0" collapsed="false">
      <c r="A94" s="307"/>
      <c r="B94" s="305"/>
      <c r="C94" s="283"/>
      <c r="D94" s="308"/>
      <c r="E94" s="290"/>
      <c r="F94" s="299"/>
      <c r="G94" s="299"/>
      <c r="H94" s="299"/>
      <c r="I94" s="299"/>
      <c r="J94" s="303"/>
      <c r="K94" s="291"/>
      <c r="W94" s="262" t="str">
        <f aca="false">IF(COUNTIF(X$4:X94,X94)=1,COUNT(W$3:W93),"")</f>
        <v/>
      </c>
      <c r="X94" s="259" t="n">
        <f aca="false">B94</f>
        <v>0</v>
      </c>
    </row>
    <row r="95" customFormat="false" ht="40.15" hidden="false" customHeight="true" outlineLevel="0" collapsed="false">
      <c r="A95" s="307"/>
      <c r="B95" s="305"/>
      <c r="C95" s="283"/>
      <c r="D95" s="308"/>
      <c r="E95" s="290"/>
      <c r="F95" s="299"/>
      <c r="G95" s="299"/>
      <c r="H95" s="299"/>
      <c r="I95" s="299"/>
      <c r="J95" s="303"/>
      <c r="K95" s="291"/>
      <c r="W95" s="262" t="str">
        <f aca="false">IF(COUNTIF(X$4:X95,X95)=1,COUNT(W$3:W94),"")</f>
        <v/>
      </c>
      <c r="X95" s="259" t="n">
        <f aca="false">B95</f>
        <v>0</v>
      </c>
    </row>
    <row r="96" customFormat="false" ht="40.15" hidden="false" customHeight="true" outlineLevel="0" collapsed="false">
      <c r="A96" s="307"/>
      <c r="B96" s="305"/>
      <c r="C96" s="283"/>
      <c r="D96" s="308"/>
      <c r="E96" s="290"/>
      <c r="F96" s="299"/>
      <c r="G96" s="299"/>
      <c r="H96" s="299"/>
      <c r="I96" s="299"/>
      <c r="J96" s="303"/>
      <c r="K96" s="291"/>
      <c r="W96" s="262" t="str">
        <f aca="false">IF(COUNTIF(X$4:X96,X96)=1,COUNT(W$3:W95),"")</f>
        <v/>
      </c>
      <c r="X96" s="259" t="n">
        <f aca="false">B96</f>
        <v>0</v>
      </c>
    </row>
    <row r="97" customFormat="false" ht="40.15" hidden="false" customHeight="true" outlineLevel="0" collapsed="false">
      <c r="A97" s="307"/>
      <c r="B97" s="305"/>
      <c r="C97" s="283"/>
      <c r="D97" s="308"/>
      <c r="E97" s="290"/>
      <c r="F97" s="299"/>
      <c r="G97" s="299"/>
      <c r="H97" s="299"/>
      <c r="I97" s="299"/>
      <c r="J97" s="303"/>
      <c r="K97" s="291"/>
      <c r="W97" s="262" t="str">
        <f aca="false">IF(COUNTIF(X$4:X97,X97)=1,COUNT(W$3:W96),"")</f>
        <v/>
      </c>
      <c r="X97" s="259" t="n">
        <f aca="false">B97</f>
        <v>0</v>
      </c>
    </row>
    <row r="98" customFormat="false" ht="40.15" hidden="false" customHeight="true" outlineLevel="0" collapsed="false">
      <c r="A98" s="307"/>
      <c r="B98" s="305"/>
      <c r="C98" s="283"/>
      <c r="D98" s="308"/>
      <c r="E98" s="290"/>
      <c r="F98" s="299"/>
      <c r="G98" s="299"/>
      <c r="H98" s="299"/>
      <c r="I98" s="299"/>
      <c r="J98" s="303"/>
      <c r="K98" s="291"/>
      <c r="W98" s="262" t="str">
        <f aca="false">IF(COUNTIF(X$4:X98,X98)=1,COUNT(W$3:W97),"")</f>
        <v/>
      </c>
      <c r="X98" s="259" t="n">
        <f aca="false">B98</f>
        <v>0</v>
      </c>
    </row>
    <row r="99" customFormat="false" ht="40.15" hidden="false" customHeight="true" outlineLevel="0" collapsed="false">
      <c r="A99" s="307"/>
      <c r="B99" s="305"/>
      <c r="C99" s="283"/>
      <c r="D99" s="308"/>
      <c r="E99" s="290"/>
      <c r="F99" s="299"/>
      <c r="G99" s="299"/>
      <c r="H99" s="299"/>
      <c r="I99" s="299"/>
      <c r="J99" s="303"/>
      <c r="K99" s="291"/>
      <c r="W99" s="262" t="str">
        <f aca="false">IF(COUNTIF(X$4:X99,X99)=1,COUNT(W$3:W98),"")</f>
        <v/>
      </c>
      <c r="X99" s="259" t="n">
        <f aca="false">B99</f>
        <v>0</v>
      </c>
    </row>
    <row r="100" customFormat="false" ht="40.15" hidden="false" customHeight="true" outlineLevel="0" collapsed="false">
      <c r="A100" s="307"/>
      <c r="B100" s="305"/>
      <c r="C100" s="283"/>
      <c r="D100" s="308"/>
      <c r="E100" s="290"/>
      <c r="F100" s="299"/>
      <c r="G100" s="299"/>
      <c r="H100" s="299"/>
      <c r="I100" s="299"/>
      <c r="J100" s="303"/>
      <c r="K100" s="291"/>
      <c r="W100" s="262" t="str">
        <f aca="false">IF(COUNTIF(X$4:X100,X100)=1,COUNT(W$3:W99),"")</f>
        <v/>
      </c>
      <c r="X100" s="259" t="n">
        <f aca="false">B100</f>
        <v>0</v>
      </c>
    </row>
    <row r="101" customFormat="false" ht="40.15" hidden="false" customHeight="true" outlineLevel="0" collapsed="false">
      <c r="A101" s="307"/>
      <c r="B101" s="305"/>
      <c r="C101" s="283"/>
      <c r="D101" s="308"/>
      <c r="E101" s="290"/>
      <c r="F101" s="299"/>
      <c r="G101" s="299"/>
      <c r="H101" s="299"/>
      <c r="I101" s="299"/>
      <c r="J101" s="303"/>
      <c r="K101" s="291"/>
      <c r="W101" s="262" t="str">
        <f aca="false">IF(COUNTIF(X$4:X101,X101)=1,COUNT(W$3:W100),"")</f>
        <v/>
      </c>
      <c r="X101" s="259" t="n">
        <f aca="false">B101</f>
        <v>0</v>
      </c>
    </row>
    <row r="102" customFormat="false" ht="40.15" hidden="false" customHeight="true" outlineLevel="0" collapsed="false">
      <c r="A102" s="307"/>
      <c r="B102" s="305"/>
      <c r="C102" s="283"/>
      <c r="D102" s="308"/>
      <c r="E102" s="290"/>
      <c r="F102" s="299"/>
      <c r="G102" s="299"/>
      <c r="H102" s="299"/>
      <c r="I102" s="299"/>
      <c r="J102" s="303"/>
      <c r="K102" s="291"/>
      <c r="W102" s="262" t="str">
        <f aca="false">IF(COUNTIF(X$4:X102,X102)=1,COUNT(W$3:W101),"")</f>
        <v/>
      </c>
      <c r="X102" s="259" t="n">
        <f aca="false">B102</f>
        <v>0</v>
      </c>
    </row>
    <row r="103" customFormat="false" ht="40.15" hidden="false" customHeight="true" outlineLevel="0" collapsed="false">
      <c r="A103" s="307"/>
      <c r="B103" s="305"/>
      <c r="C103" s="283"/>
      <c r="D103" s="308"/>
      <c r="E103" s="290"/>
      <c r="F103" s="299"/>
      <c r="G103" s="299"/>
      <c r="H103" s="299"/>
      <c r="I103" s="299"/>
      <c r="J103" s="303"/>
      <c r="K103" s="291"/>
      <c r="W103" s="262" t="str">
        <f aca="false">IF(COUNTIF(X$4:X103,X103)=1,COUNT(W$3:W102),"")</f>
        <v/>
      </c>
      <c r="X103" s="259" t="n">
        <f aca="false">B103</f>
        <v>0</v>
      </c>
    </row>
    <row r="104" customFormat="false" ht="40.15" hidden="false" customHeight="true" outlineLevel="0" collapsed="false">
      <c r="A104" s="307"/>
      <c r="B104" s="305"/>
      <c r="C104" s="283"/>
      <c r="D104" s="308"/>
      <c r="E104" s="290"/>
      <c r="F104" s="299"/>
      <c r="G104" s="299"/>
      <c r="H104" s="299"/>
      <c r="I104" s="299"/>
      <c r="J104" s="303"/>
      <c r="K104" s="291"/>
      <c r="W104" s="262" t="str">
        <f aca="false">IF(COUNTIF(X$4:X104,X104)=1,COUNT(W$3:W103),"")</f>
        <v/>
      </c>
      <c r="X104" s="259" t="n">
        <f aca="false">B104</f>
        <v>0</v>
      </c>
    </row>
    <row r="105" customFormat="false" ht="40.15" hidden="false" customHeight="true" outlineLevel="0" collapsed="false">
      <c r="A105" s="307"/>
      <c r="B105" s="305"/>
      <c r="C105" s="283"/>
      <c r="D105" s="308"/>
      <c r="E105" s="290"/>
      <c r="F105" s="299"/>
      <c r="G105" s="299"/>
      <c r="H105" s="299"/>
      <c r="I105" s="299"/>
      <c r="J105" s="303"/>
      <c r="K105" s="291"/>
      <c r="W105" s="262" t="str">
        <f aca="false">IF(COUNTIF(X$4:X105,X105)=1,COUNT(W$3:W104),"")</f>
        <v/>
      </c>
      <c r="X105" s="259" t="n">
        <f aca="false">B105</f>
        <v>0</v>
      </c>
    </row>
    <row r="106" customFormat="false" ht="40.15" hidden="false" customHeight="true" outlineLevel="0" collapsed="false">
      <c r="A106" s="307"/>
      <c r="B106" s="305"/>
      <c r="C106" s="283"/>
      <c r="D106" s="308"/>
      <c r="E106" s="290"/>
      <c r="F106" s="299"/>
      <c r="G106" s="299"/>
      <c r="H106" s="299"/>
      <c r="I106" s="299"/>
      <c r="J106" s="303"/>
      <c r="K106" s="291"/>
      <c r="W106" s="262" t="str">
        <f aca="false">IF(COUNTIF(X$4:X106,X106)=1,COUNT(W$3:W105),"")</f>
        <v/>
      </c>
      <c r="X106" s="259" t="n">
        <f aca="false">B106</f>
        <v>0</v>
      </c>
    </row>
    <row r="107" customFormat="false" ht="40.15" hidden="false" customHeight="true" outlineLevel="0" collapsed="false">
      <c r="A107" s="307"/>
      <c r="B107" s="305"/>
      <c r="C107" s="283"/>
      <c r="D107" s="308"/>
      <c r="E107" s="290"/>
      <c r="F107" s="299"/>
      <c r="G107" s="299"/>
      <c r="H107" s="299"/>
      <c r="I107" s="299"/>
      <c r="J107" s="303"/>
      <c r="K107" s="291"/>
      <c r="W107" s="262" t="str">
        <f aca="false">IF(COUNTIF(X$4:X107,X107)=1,COUNT(W$3:W106),"")</f>
        <v/>
      </c>
      <c r="X107" s="259" t="n">
        <f aca="false">B107</f>
        <v>0</v>
      </c>
    </row>
    <row r="108" customFormat="false" ht="40.15" hidden="false" customHeight="true" outlineLevel="0" collapsed="false">
      <c r="A108" s="307"/>
      <c r="B108" s="305"/>
      <c r="C108" s="283"/>
      <c r="D108" s="308"/>
      <c r="E108" s="290"/>
      <c r="F108" s="299"/>
      <c r="G108" s="299"/>
      <c r="H108" s="299"/>
      <c r="I108" s="299"/>
      <c r="J108" s="303"/>
      <c r="K108" s="291"/>
      <c r="W108" s="262" t="str">
        <f aca="false">IF(COUNTIF(X$4:X108,X108)=1,COUNT(W$3:W107),"")</f>
        <v/>
      </c>
      <c r="X108" s="259" t="n">
        <f aca="false">B108</f>
        <v>0</v>
      </c>
    </row>
    <row r="109" customFormat="false" ht="40.15" hidden="false" customHeight="true" outlineLevel="0" collapsed="false">
      <c r="A109" s="307"/>
      <c r="B109" s="305"/>
      <c r="C109" s="283"/>
      <c r="D109" s="308"/>
      <c r="E109" s="290"/>
      <c r="F109" s="299"/>
      <c r="G109" s="299"/>
      <c r="H109" s="299"/>
      <c r="I109" s="299"/>
      <c r="J109" s="303"/>
      <c r="K109" s="291"/>
      <c r="W109" s="262" t="str">
        <f aca="false">IF(COUNTIF(X$4:X109,X109)=1,COUNT(W$3:W108),"")</f>
        <v/>
      </c>
      <c r="X109" s="259" t="n">
        <f aca="false">B109</f>
        <v>0</v>
      </c>
    </row>
    <row r="110" customFormat="false" ht="40.15" hidden="false" customHeight="true" outlineLevel="0" collapsed="false">
      <c r="A110" s="307"/>
      <c r="B110" s="305"/>
      <c r="C110" s="283"/>
      <c r="D110" s="308"/>
      <c r="E110" s="290"/>
      <c r="F110" s="299"/>
      <c r="G110" s="299"/>
      <c r="H110" s="299"/>
      <c r="I110" s="299"/>
      <c r="J110" s="303"/>
      <c r="K110" s="291"/>
      <c r="W110" s="262" t="str">
        <f aca="false">IF(COUNTIF(X$4:X110,X110)=1,COUNT(W$3:W109),"")</f>
        <v/>
      </c>
      <c r="X110" s="259" t="n">
        <f aca="false">B110</f>
        <v>0</v>
      </c>
    </row>
    <row r="111" customFormat="false" ht="40.15" hidden="false" customHeight="true" outlineLevel="0" collapsed="false">
      <c r="A111" s="307"/>
      <c r="B111" s="305"/>
      <c r="C111" s="283"/>
      <c r="D111" s="308"/>
      <c r="E111" s="290"/>
      <c r="F111" s="299"/>
      <c r="G111" s="299"/>
      <c r="H111" s="299"/>
      <c r="I111" s="299"/>
      <c r="J111" s="303"/>
      <c r="K111" s="291"/>
      <c r="W111" s="262" t="str">
        <f aca="false">IF(COUNTIF(X$4:X111,X111)=1,COUNT(W$3:W110),"")</f>
        <v/>
      </c>
      <c r="X111" s="259" t="n">
        <f aca="false">B111</f>
        <v>0</v>
      </c>
    </row>
    <row r="112" customFormat="false" ht="40.15" hidden="false" customHeight="true" outlineLevel="0" collapsed="false">
      <c r="A112" s="307"/>
      <c r="B112" s="305"/>
      <c r="C112" s="283"/>
      <c r="D112" s="308"/>
      <c r="E112" s="290"/>
      <c r="F112" s="299"/>
      <c r="G112" s="299"/>
      <c r="H112" s="299"/>
      <c r="I112" s="299"/>
      <c r="J112" s="303"/>
      <c r="K112" s="291"/>
      <c r="W112" s="262" t="str">
        <f aca="false">IF(COUNTIF(X$4:X112,X112)=1,COUNT(W$3:W111),"")</f>
        <v/>
      </c>
      <c r="X112" s="259" t="n">
        <f aca="false">B112</f>
        <v>0</v>
      </c>
    </row>
    <row r="113" customFormat="false" ht="40.15" hidden="false" customHeight="true" outlineLevel="0" collapsed="false">
      <c r="A113" s="307"/>
      <c r="B113" s="305"/>
      <c r="C113" s="283"/>
      <c r="D113" s="308"/>
      <c r="E113" s="290"/>
      <c r="F113" s="299"/>
      <c r="G113" s="299"/>
      <c r="H113" s="299"/>
      <c r="I113" s="299"/>
      <c r="J113" s="303"/>
      <c r="K113" s="291"/>
      <c r="W113" s="262" t="str">
        <f aca="false">IF(COUNTIF(X$4:X113,X113)=1,COUNT(W$3:W112),"")</f>
        <v/>
      </c>
      <c r="X113" s="259" t="n">
        <f aca="false">B113</f>
        <v>0</v>
      </c>
    </row>
    <row r="114" customFormat="false" ht="40.15" hidden="false" customHeight="true" outlineLevel="0" collapsed="false">
      <c r="A114" s="307"/>
      <c r="B114" s="305"/>
      <c r="C114" s="283"/>
      <c r="D114" s="308"/>
      <c r="E114" s="290"/>
      <c r="F114" s="299"/>
      <c r="G114" s="299"/>
      <c r="H114" s="299"/>
      <c r="I114" s="299"/>
      <c r="J114" s="303"/>
      <c r="K114" s="291"/>
      <c r="W114" s="262" t="str">
        <f aca="false">IF(COUNTIF(X$4:X114,X114)=1,COUNT(W$3:W113),"")</f>
        <v/>
      </c>
      <c r="X114" s="259" t="n">
        <f aca="false">B114</f>
        <v>0</v>
      </c>
    </row>
    <row r="115" customFormat="false" ht="40.15" hidden="false" customHeight="true" outlineLevel="0" collapsed="false">
      <c r="A115" s="307"/>
      <c r="B115" s="305"/>
      <c r="C115" s="283"/>
      <c r="D115" s="308"/>
      <c r="E115" s="290"/>
      <c r="F115" s="299"/>
      <c r="G115" s="299"/>
      <c r="H115" s="299"/>
      <c r="I115" s="299"/>
      <c r="J115" s="303"/>
      <c r="K115" s="291"/>
      <c r="W115" s="262" t="str">
        <f aca="false">IF(COUNTIF(X$4:X115,X115)=1,COUNT(W$3:W114),"")</f>
        <v/>
      </c>
      <c r="X115" s="259" t="n">
        <f aca="false">B115</f>
        <v>0</v>
      </c>
    </row>
    <row r="116" customFormat="false" ht="40.15" hidden="false" customHeight="true" outlineLevel="0" collapsed="false">
      <c r="A116" s="307"/>
      <c r="B116" s="305"/>
      <c r="C116" s="283"/>
      <c r="D116" s="308"/>
      <c r="E116" s="290"/>
      <c r="F116" s="299"/>
      <c r="G116" s="299"/>
      <c r="H116" s="299"/>
      <c r="I116" s="299"/>
      <c r="J116" s="303"/>
      <c r="K116" s="291"/>
      <c r="W116" s="262" t="str">
        <f aca="false">IF(COUNTIF(X$4:X116,X116)=1,COUNT(W$3:W115),"")</f>
        <v/>
      </c>
      <c r="X116" s="259" t="n">
        <f aca="false">B116</f>
        <v>0</v>
      </c>
    </row>
    <row r="117" customFormat="false" ht="40.15" hidden="false" customHeight="true" outlineLevel="0" collapsed="false">
      <c r="A117" s="307"/>
      <c r="B117" s="305"/>
      <c r="C117" s="283"/>
      <c r="D117" s="308"/>
      <c r="E117" s="290"/>
      <c r="F117" s="299"/>
      <c r="G117" s="299"/>
      <c r="H117" s="299"/>
      <c r="I117" s="299"/>
      <c r="J117" s="303"/>
      <c r="K117" s="291"/>
      <c r="W117" s="262" t="str">
        <f aca="false">IF(COUNTIF(X$4:X117,X117)=1,COUNT(W$3:W116),"")</f>
        <v/>
      </c>
      <c r="X117" s="259" t="n">
        <f aca="false">B117</f>
        <v>0</v>
      </c>
    </row>
    <row r="118" customFormat="false" ht="40.15" hidden="false" customHeight="true" outlineLevel="0" collapsed="false">
      <c r="A118" s="307"/>
      <c r="B118" s="305"/>
      <c r="C118" s="283"/>
      <c r="D118" s="308"/>
      <c r="E118" s="290"/>
      <c r="F118" s="299"/>
      <c r="G118" s="299"/>
      <c r="H118" s="299"/>
      <c r="I118" s="299"/>
      <c r="J118" s="303"/>
      <c r="K118" s="291"/>
      <c r="W118" s="262" t="str">
        <f aca="false">IF(COUNTIF(X$4:X118,X118)=1,COUNT(W$3:W117),"")</f>
        <v/>
      </c>
      <c r="X118" s="259" t="n">
        <f aca="false">B118</f>
        <v>0</v>
      </c>
    </row>
    <row r="119" customFormat="false" ht="40.15" hidden="false" customHeight="true" outlineLevel="0" collapsed="false">
      <c r="A119" s="307"/>
      <c r="B119" s="305"/>
      <c r="C119" s="283"/>
      <c r="D119" s="308"/>
      <c r="E119" s="290"/>
      <c r="F119" s="299"/>
      <c r="G119" s="299"/>
      <c r="H119" s="299"/>
      <c r="I119" s="299"/>
      <c r="J119" s="303"/>
      <c r="K119" s="291"/>
      <c r="W119" s="262" t="str">
        <f aca="false">IF(COUNTIF(X$4:X119,X119)=1,COUNT(W$3:W118),"")</f>
        <v/>
      </c>
      <c r="X119" s="259" t="n">
        <f aca="false">B119</f>
        <v>0</v>
      </c>
    </row>
    <row r="120" customFormat="false" ht="40.15" hidden="false" customHeight="true" outlineLevel="0" collapsed="false">
      <c r="A120" s="307"/>
      <c r="B120" s="305"/>
      <c r="C120" s="283"/>
      <c r="D120" s="308"/>
      <c r="E120" s="290"/>
      <c r="F120" s="299"/>
      <c r="G120" s="299"/>
      <c r="H120" s="299"/>
      <c r="I120" s="299"/>
      <c r="J120" s="303"/>
      <c r="K120" s="291"/>
      <c r="W120" s="262" t="str">
        <f aca="false">IF(COUNTIF(X$4:X120,X120)=1,COUNT(W$3:W119),"")</f>
        <v/>
      </c>
      <c r="X120" s="259" t="n">
        <f aca="false">B120</f>
        <v>0</v>
      </c>
    </row>
    <row r="121" customFormat="false" ht="40.15" hidden="false" customHeight="true" outlineLevel="0" collapsed="false">
      <c r="A121" s="307"/>
      <c r="B121" s="305"/>
      <c r="C121" s="283"/>
      <c r="D121" s="308"/>
      <c r="E121" s="290"/>
      <c r="F121" s="299"/>
      <c r="G121" s="299"/>
      <c r="H121" s="299"/>
      <c r="I121" s="299"/>
      <c r="J121" s="303"/>
      <c r="K121" s="291"/>
      <c r="W121" s="262" t="str">
        <f aca="false">IF(COUNTIF(X$4:X121,X121)=1,COUNT(W$3:W120),"")</f>
        <v/>
      </c>
      <c r="X121" s="259" t="n">
        <f aca="false">B121</f>
        <v>0</v>
      </c>
    </row>
    <row r="122" customFormat="false" ht="40.15" hidden="false" customHeight="true" outlineLevel="0" collapsed="false">
      <c r="A122" s="307"/>
      <c r="B122" s="305"/>
      <c r="C122" s="283"/>
      <c r="D122" s="308"/>
      <c r="E122" s="290"/>
      <c r="F122" s="299"/>
      <c r="G122" s="299"/>
      <c r="H122" s="299"/>
      <c r="I122" s="299"/>
      <c r="J122" s="303"/>
      <c r="K122" s="291"/>
      <c r="W122" s="262" t="str">
        <f aca="false">IF(COUNTIF(X$4:X122,X122)=1,COUNT(W$3:W121),"")</f>
        <v/>
      </c>
      <c r="X122" s="259" t="n">
        <f aca="false">B122</f>
        <v>0</v>
      </c>
    </row>
    <row r="123" customFormat="false" ht="40.15" hidden="false" customHeight="true" outlineLevel="0" collapsed="false">
      <c r="A123" s="307"/>
      <c r="B123" s="305"/>
      <c r="C123" s="283"/>
      <c r="D123" s="308"/>
      <c r="E123" s="290"/>
      <c r="F123" s="299"/>
      <c r="G123" s="299"/>
      <c r="H123" s="299"/>
      <c r="I123" s="299"/>
      <c r="J123" s="303"/>
      <c r="K123" s="291"/>
      <c r="W123" s="262" t="str">
        <f aca="false">IF(COUNTIF(X$4:X123,X123)=1,COUNT(W$3:W122),"")</f>
        <v/>
      </c>
      <c r="X123" s="259" t="n">
        <f aca="false">B123</f>
        <v>0</v>
      </c>
    </row>
    <row r="124" customFormat="false" ht="40.15" hidden="false" customHeight="true" outlineLevel="0" collapsed="false">
      <c r="A124" s="307"/>
      <c r="B124" s="305"/>
      <c r="C124" s="283"/>
      <c r="D124" s="308"/>
      <c r="E124" s="290"/>
      <c r="F124" s="299"/>
      <c r="G124" s="299"/>
      <c r="H124" s="299"/>
      <c r="I124" s="299"/>
      <c r="J124" s="303"/>
      <c r="K124" s="291"/>
      <c r="W124" s="262" t="str">
        <f aca="false">IF(COUNTIF(X$4:X124,X124)=1,COUNT(W$3:W123),"")</f>
        <v/>
      </c>
      <c r="X124" s="259" t="n">
        <f aca="false">B124</f>
        <v>0</v>
      </c>
    </row>
    <row r="125" customFormat="false" ht="40.15" hidden="false" customHeight="true" outlineLevel="0" collapsed="false">
      <c r="A125" s="307"/>
      <c r="B125" s="305"/>
      <c r="C125" s="283"/>
      <c r="D125" s="308"/>
      <c r="E125" s="290"/>
      <c r="F125" s="299"/>
      <c r="G125" s="299"/>
      <c r="H125" s="299"/>
      <c r="I125" s="299"/>
      <c r="J125" s="303"/>
      <c r="K125" s="291"/>
      <c r="W125" s="262" t="str">
        <f aca="false">IF(COUNTIF(X$4:X125,X125)=1,COUNT(W$3:W124),"")</f>
        <v/>
      </c>
      <c r="X125" s="259" t="n">
        <f aca="false">B125</f>
        <v>0</v>
      </c>
    </row>
    <row r="126" customFormat="false" ht="40.15" hidden="false" customHeight="true" outlineLevel="0" collapsed="false">
      <c r="A126" s="307"/>
      <c r="B126" s="305"/>
      <c r="C126" s="283"/>
      <c r="D126" s="308"/>
      <c r="E126" s="290"/>
      <c r="F126" s="299"/>
      <c r="G126" s="299"/>
      <c r="H126" s="299"/>
      <c r="I126" s="299"/>
      <c r="J126" s="303"/>
      <c r="K126" s="291"/>
      <c r="W126" s="262" t="str">
        <f aca="false">IF(COUNTIF(X$4:X126,X126)=1,COUNT(W$3:W125),"")</f>
        <v/>
      </c>
      <c r="X126" s="259" t="n">
        <f aca="false">B126</f>
        <v>0</v>
      </c>
    </row>
    <row r="127" customFormat="false" ht="40.15" hidden="false" customHeight="true" outlineLevel="0" collapsed="false">
      <c r="A127" s="307"/>
      <c r="B127" s="305"/>
      <c r="C127" s="283"/>
      <c r="D127" s="308"/>
      <c r="E127" s="290"/>
      <c r="F127" s="299"/>
      <c r="G127" s="299"/>
      <c r="H127" s="299"/>
      <c r="I127" s="299"/>
      <c r="J127" s="303"/>
      <c r="K127" s="291"/>
      <c r="W127" s="262" t="str">
        <f aca="false">IF(COUNTIF(X$4:X127,X127)=1,COUNT(W$3:W126),"")</f>
        <v/>
      </c>
      <c r="X127" s="259" t="n">
        <f aca="false">B127</f>
        <v>0</v>
      </c>
    </row>
    <row r="128" customFormat="false" ht="40.15" hidden="false" customHeight="true" outlineLevel="0" collapsed="false">
      <c r="A128" s="307"/>
      <c r="B128" s="305"/>
      <c r="C128" s="283"/>
      <c r="D128" s="308"/>
      <c r="E128" s="290"/>
      <c r="F128" s="299"/>
      <c r="G128" s="299"/>
      <c r="H128" s="299"/>
      <c r="I128" s="299"/>
      <c r="J128" s="303"/>
      <c r="K128" s="291"/>
      <c r="W128" s="262" t="str">
        <f aca="false">IF(COUNTIF(X$4:X128,X128)=1,COUNT(W$3:W127),"")</f>
        <v/>
      </c>
      <c r="X128" s="259" t="n">
        <f aca="false">B128</f>
        <v>0</v>
      </c>
    </row>
    <row r="129" customFormat="false" ht="40.15" hidden="false" customHeight="true" outlineLevel="0" collapsed="false">
      <c r="A129" s="307"/>
      <c r="B129" s="305"/>
      <c r="C129" s="283"/>
      <c r="D129" s="308"/>
      <c r="E129" s="290"/>
      <c r="F129" s="299"/>
      <c r="G129" s="299"/>
      <c r="H129" s="299"/>
      <c r="I129" s="299"/>
      <c r="J129" s="303"/>
      <c r="K129" s="291"/>
      <c r="W129" s="262" t="str">
        <f aca="false">IF(COUNTIF(X$4:X129,X129)=1,COUNT(W$3:W128),"")</f>
        <v/>
      </c>
      <c r="X129" s="259" t="n">
        <f aca="false">B129</f>
        <v>0</v>
      </c>
    </row>
    <row r="130" customFormat="false" ht="40.15" hidden="false" customHeight="true" outlineLevel="0" collapsed="false">
      <c r="A130" s="307"/>
      <c r="B130" s="305"/>
      <c r="C130" s="283"/>
      <c r="D130" s="308"/>
      <c r="E130" s="290"/>
      <c r="F130" s="299"/>
      <c r="G130" s="299"/>
      <c r="H130" s="299"/>
      <c r="I130" s="299"/>
      <c r="J130" s="303"/>
      <c r="K130" s="291"/>
      <c r="W130" s="262" t="str">
        <f aca="false">IF(COUNTIF(X$4:X130,X130)=1,COUNT(W$3:W129),"")</f>
        <v/>
      </c>
      <c r="X130" s="259" t="n">
        <f aca="false">B130</f>
        <v>0</v>
      </c>
    </row>
    <row r="131" customFormat="false" ht="40.15" hidden="false" customHeight="true" outlineLevel="0" collapsed="false">
      <c r="A131" s="307"/>
      <c r="B131" s="305"/>
      <c r="C131" s="283"/>
      <c r="D131" s="308"/>
      <c r="E131" s="290"/>
      <c r="F131" s="299"/>
      <c r="G131" s="299"/>
      <c r="H131" s="299"/>
      <c r="I131" s="299"/>
      <c r="J131" s="303"/>
      <c r="K131" s="291"/>
      <c r="W131" s="262" t="str">
        <f aca="false">IF(COUNTIF(X$4:X131,X131)=1,COUNT(W$3:W130),"")</f>
        <v/>
      </c>
      <c r="X131" s="259" t="n">
        <f aca="false">B131</f>
        <v>0</v>
      </c>
    </row>
    <row r="132" customFormat="false" ht="40.15" hidden="false" customHeight="true" outlineLevel="0" collapsed="false">
      <c r="A132" s="307"/>
      <c r="B132" s="305"/>
      <c r="C132" s="283"/>
      <c r="D132" s="308"/>
      <c r="E132" s="290"/>
      <c r="F132" s="299"/>
      <c r="G132" s="299"/>
      <c r="H132" s="299"/>
      <c r="I132" s="299"/>
      <c r="J132" s="303"/>
      <c r="K132" s="291"/>
      <c r="W132" s="262" t="str">
        <f aca="false">IF(COUNTIF(X$4:X132,X132)=1,COUNT(W$3:W131),"")</f>
        <v/>
      </c>
      <c r="X132" s="259" t="n">
        <f aca="false">B132</f>
        <v>0</v>
      </c>
    </row>
    <row r="133" customFormat="false" ht="40.15" hidden="false" customHeight="true" outlineLevel="0" collapsed="false">
      <c r="A133" s="307"/>
      <c r="B133" s="305"/>
      <c r="C133" s="283"/>
      <c r="D133" s="308"/>
      <c r="E133" s="290"/>
      <c r="F133" s="299"/>
      <c r="G133" s="299"/>
      <c r="H133" s="299"/>
      <c r="I133" s="299"/>
      <c r="J133" s="303"/>
      <c r="K133" s="291"/>
      <c r="W133" s="262" t="str">
        <f aca="false">IF(COUNTIF(X$4:X133,X133)=1,COUNT(W$3:W132),"")</f>
        <v/>
      </c>
      <c r="X133" s="259" t="n">
        <f aca="false">B133</f>
        <v>0</v>
      </c>
    </row>
    <row r="134" customFormat="false" ht="40.15" hidden="false" customHeight="true" outlineLevel="0" collapsed="false">
      <c r="A134" s="307"/>
      <c r="B134" s="305"/>
      <c r="C134" s="283"/>
      <c r="D134" s="308"/>
      <c r="E134" s="290"/>
      <c r="F134" s="299"/>
      <c r="G134" s="299"/>
      <c r="H134" s="299"/>
      <c r="I134" s="299"/>
      <c r="J134" s="303"/>
      <c r="K134" s="291"/>
      <c r="W134" s="262" t="str">
        <f aca="false">IF(COUNTIF(X$4:X134,X134)=1,COUNT(W$3:W133),"")</f>
        <v/>
      </c>
      <c r="X134" s="259" t="n">
        <f aca="false">B134</f>
        <v>0</v>
      </c>
    </row>
    <row r="135" customFormat="false" ht="40.15" hidden="false" customHeight="true" outlineLevel="0" collapsed="false">
      <c r="A135" s="307"/>
      <c r="B135" s="305"/>
      <c r="C135" s="283"/>
      <c r="D135" s="308"/>
      <c r="E135" s="290"/>
      <c r="F135" s="299"/>
      <c r="G135" s="299"/>
      <c r="H135" s="299"/>
      <c r="I135" s="299"/>
      <c r="J135" s="303"/>
      <c r="K135" s="291"/>
      <c r="W135" s="262" t="str">
        <f aca="false">IF(COUNTIF(X$4:X135,X135)=1,COUNT(W$3:W134),"")</f>
        <v/>
      </c>
      <c r="X135" s="259" t="n">
        <f aca="false">B135</f>
        <v>0</v>
      </c>
    </row>
    <row r="136" customFormat="false" ht="40.15" hidden="false" customHeight="true" outlineLevel="0" collapsed="false">
      <c r="A136" s="307"/>
      <c r="B136" s="305"/>
      <c r="C136" s="283"/>
      <c r="D136" s="308"/>
      <c r="E136" s="290"/>
      <c r="F136" s="299"/>
      <c r="G136" s="299"/>
      <c r="H136" s="299"/>
      <c r="I136" s="299"/>
      <c r="J136" s="303"/>
      <c r="K136" s="291"/>
      <c r="W136" s="262" t="str">
        <f aca="false">IF(COUNTIF(X$4:X136,X136)=1,COUNT(W$3:W135),"")</f>
        <v/>
      </c>
      <c r="X136" s="259" t="n">
        <f aca="false">B136</f>
        <v>0</v>
      </c>
    </row>
    <row r="137" customFormat="false" ht="40.15" hidden="false" customHeight="true" outlineLevel="0" collapsed="false">
      <c r="A137" s="307"/>
      <c r="B137" s="305"/>
      <c r="C137" s="283"/>
      <c r="D137" s="308"/>
      <c r="E137" s="290"/>
      <c r="F137" s="299"/>
      <c r="G137" s="299"/>
      <c r="H137" s="299"/>
      <c r="I137" s="299"/>
      <c r="J137" s="303"/>
      <c r="K137" s="291"/>
      <c r="W137" s="262" t="str">
        <f aca="false">IF(COUNTIF(X$4:X137,X137)=1,COUNT(W$3:W136),"")</f>
        <v/>
      </c>
      <c r="X137" s="259" t="n">
        <f aca="false">B137</f>
        <v>0</v>
      </c>
    </row>
    <row r="138" customFormat="false" ht="40.15" hidden="false" customHeight="true" outlineLevel="0" collapsed="false">
      <c r="A138" s="307"/>
      <c r="B138" s="305"/>
      <c r="C138" s="283"/>
      <c r="D138" s="308"/>
      <c r="E138" s="290"/>
      <c r="F138" s="299"/>
      <c r="G138" s="299"/>
      <c r="H138" s="299"/>
      <c r="I138" s="299"/>
      <c r="J138" s="303"/>
      <c r="K138" s="291"/>
      <c r="W138" s="262" t="str">
        <f aca="false">IF(COUNTIF(X$4:X138,X138)=1,COUNT(W$3:W137),"")</f>
        <v/>
      </c>
      <c r="X138" s="259" t="n">
        <f aca="false">B138</f>
        <v>0</v>
      </c>
    </row>
    <row r="139" customFormat="false" ht="40.15" hidden="false" customHeight="true" outlineLevel="0" collapsed="false">
      <c r="A139" s="307"/>
      <c r="B139" s="305"/>
      <c r="C139" s="283"/>
      <c r="D139" s="308"/>
      <c r="E139" s="290"/>
      <c r="F139" s="299"/>
      <c r="G139" s="299"/>
      <c r="H139" s="299"/>
      <c r="I139" s="299"/>
      <c r="J139" s="303"/>
      <c r="K139" s="291"/>
      <c r="W139" s="262" t="str">
        <f aca="false">IF(COUNTIF(X$4:X139,X139)=1,COUNT(W$3:W138),"")</f>
        <v/>
      </c>
      <c r="X139" s="259" t="n">
        <f aca="false">B139</f>
        <v>0</v>
      </c>
    </row>
    <row r="140" customFormat="false" ht="40.15" hidden="false" customHeight="true" outlineLevel="0" collapsed="false">
      <c r="A140" s="307"/>
      <c r="B140" s="305"/>
      <c r="C140" s="283"/>
      <c r="D140" s="308"/>
      <c r="E140" s="290"/>
      <c r="F140" s="299"/>
      <c r="G140" s="299"/>
      <c r="H140" s="299"/>
      <c r="I140" s="299"/>
      <c r="J140" s="303"/>
      <c r="K140" s="291"/>
      <c r="W140" s="262" t="str">
        <f aca="false">IF(COUNTIF(X$4:X140,X140)=1,COUNT(W$3:W139),"")</f>
        <v/>
      </c>
      <c r="X140" s="259" t="n">
        <f aca="false">B140</f>
        <v>0</v>
      </c>
    </row>
    <row r="141" customFormat="false" ht="40.15" hidden="false" customHeight="true" outlineLevel="0" collapsed="false">
      <c r="A141" s="307"/>
      <c r="B141" s="305"/>
      <c r="C141" s="283"/>
      <c r="D141" s="308"/>
      <c r="E141" s="290"/>
      <c r="F141" s="299"/>
      <c r="G141" s="299"/>
      <c r="H141" s="299"/>
      <c r="I141" s="299"/>
      <c r="J141" s="303"/>
      <c r="K141" s="291"/>
      <c r="W141" s="262" t="str">
        <f aca="false">IF(COUNTIF(X$4:X141,X141)=1,COUNT(W$3:W140),"")</f>
        <v/>
      </c>
      <c r="X141" s="259" t="n">
        <f aca="false">B141</f>
        <v>0</v>
      </c>
    </row>
    <row r="142" customFormat="false" ht="40.15" hidden="false" customHeight="true" outlineLevel="0" collapsed="false">
      <c r="A142" s="307"/>
      <c r="B142" s="305"/>
      <c r="C142" s="283"/>
      <c r="D142" s="308"/>
      <c r="E142" s="290"/>
      <c r="F142" s="299"/>
      <c r="G142" s="299"/>
      <c r="H142" s="299"/>
      <c r="I142" s="299"/>
      <c r="J142" s="303"/>
      <c r="K142" s="291"/>
      <c r="W142" s="262" t="str">
        <f aca="false">IF(COUNTIF(X$4:X142,X142)=1,COUNT(W$3:W141),"")</f>
        <v/>
      </c>
      <c r="X142" s="259" t="n">
        <f aca="false">B142</f>
        <v>0</v>
      </c>
    </row>
    <row r="143" customFormat="false" ht="40.15" hidden="false" customHeight="true" outlineLevel="0" collapsed="false">
      <c r="A143" s="307"/>
      <c r="B143" s="305"/>
      <c r="C143" s="283"/>
      <c r="D143" s="308"/>
      <c r="E143" s="290"/>
      <c r="F143" s="299"/>
      <c r="G143" s="299"/>
      <c r="H143" s="299"/>
      <c r="I143" s="299"/>
      <c r="J143" s="303"/>
      <c r="K143" s="291"/>
      <c r="W143" s="262" t="str">
        <f aca="false">IF(COUNTIF(X$4:X143,X143)=1,COUNT(W$3:W142),"")</f>
        <v/>
      </c>
      <c r="X143" s="259" t="n">
        <f aca="false">B143</f>
        <v>0</v>
      </c>
    </row>
    <row r="144" customFormat="false" ht="40.15" hidden="false" customHeight="true" outlineLevel="0" collapsed="false">
      <c r="A144" s="307"/>
      <c r="B144" s="305"/>
      <c r="C144" s="283"/>
      <c r="D144" s="308"/>
      <c r="E144" s="290"/>
      <c r="F144" s="299"/>
      <c r="G144" s="299"/>
      <c r="H144" s="299"/>
      <c r="I144" s="299"/>
      <c r="J144" s="303"/>
      <c r="K144" s="291"/>
      <c r="W144" s="262" t="str">
        <f aca="false">IF(COUNTIF(X$4:X144,X144)=1,COUNT(W$3:W143),"")</f>
        <v/>
      </c>
      <c r="X144" s="259" t="n">
        <f aca="false">B144</f>
        <v>0</v>
      </c>
    </row>
    <row r="145" customFormat="false" ht="40.15" hidden="false" customHeight="true" outlineLevel="0" collapsed="false">
      <c r="A145" s="307"/>
      <c r="B145" s="305"/>
      <c r="C145" s="283"/>
      <c r="D145" s="308"/>
      <c r="E145" s="290"/>
      <c r="F145" s="299"/>
      <c r="G145" s="299"/>
      <c r="H145" s="299"/>
      <c r="I145" s="299"/>
      <c r="J145" s="303"/>
      <c r="K145" s="291"/>
      <c r="W145" s="262" t="str">
        <f aca="false">IF(COUNTIF(X$4:X145,X145)=1,COUNT(W$3:W144),"")</f>
        <v/>
      </c>
      <c r="X145" s="259" t="n">
        <f aca="false">B145</f>
        <v>0</v>
      </c>
    </row>
    <row r="146" customFormat="false" ht="40.15" hidden="false" customHeight="true" outlineLevel="0" collapsed="false">
      <c r="A146" s="307"/>
      <c r="B146" s="305"/>
      <c r="C146" s="283"/>
      <c r="D146" s="308"/>
      <c r="E146" s="290"/>
      <c r="F146" s="299"/>
      <c r="G146" s="299"/>
      <c r="H146" s="299"/>
      <c r="I146" s="299"/>
      <c r="J146" s="303"/>
      <c r="K146" s="291"/>
      <c r="W146" s="262" t="str">
        <f aca="false">IF(COUNTIF(X$4:X146,X146)=1,COUNT(W$3:W145),"")</f>
        <v/>
      </c>
      <c r="X146" s="259" t="n">
        <f aca="false">B146</f>
        <v>0</v>
      </c>
    </row>
    <row r="147" customFormat="false" ht="40.15" hidden="false" customHeight="true" outlineLevel="0" collapsed="false">
      <c r="A147" s="307"/>
      <c r="B147" s="305"/>
      <c r="C147" s="283"/>
      <c r="D147" s="308"/>
      <c r="E147" s="290"/>
      <c r="F147" s="299"/>
      <c r="G147" s="299"/>
      <c r="H147" s="299"/>
      <c r="I147" s="299"/>
      <c r="J147" s="303"/>
      <c r="K147" s="291"/>
      <c r="W147" s="262" t="str">
        <f aca="false">IF(COUNTIF(X$4:X147,X147)=1,COUNT(W$3:W146),"")</f>
        <v/>
      </c>
      <c r="X147" s="259" t="n">
        <f aca="false">B147</f>
        <v>0</v>
      </c>
    </row>
    <row r="148" customFormat="false" ht="40.15" hidden="false" customHeight="true" outlineLevel="0" collapsed="false">
      <c r="A148" s="307"/>
      <c r="B148" s="305"/>
      <c r="C148" s="283"/>
      <c r="D148" s="308"/>
      <c r="E148" s="290"/>
      <c r="F148" s="299"/>
      <c r="G148" s="299"/>
      <c r="H148" s="299"/>
      <c r="I148" s="299"/>
      <c r="J148" s="303"/>
      <c r="K148" s="291"/>
      <c r="W148" s="262" t="str">
        <f aca="false">IF(COUNTIF(X$4:X148,X148)=1,COUNT(W$3:W147),"")</f>
        <v/>
      </c>
      <c r="X148" s="259" t="n">
        <f aca="false">B148</f>
        <v>0</v>
      </c>
    </row>
    <row r="149" customFormat="false" ht="40.15" hidden="false" customHeight="true" outlineLevel="0" collapsed="false">
      <c r="A149" s="307"/>
      <c r="B149" s="305"/>
      <c r="C149" s="283"/>
      <c r="D149" s="308"/>
      <c r="E149" s="290"/>
      <c r="F149" s="299"/>
      <c r="G149" s="299"/>
      <c r="H149" s="299"/>
      <c r="I149" s="299"/>
      <c r="J149" s="303"/>
      <c r="K149" s="291"/>
      <c r="W149" s="262" t="str">
        <f aca="false">IF(COUNTIF(X$4:X149,X149)=1,COUNT(W$3:W148),"")</f>
        <v/>
      </c>
      <c r="X149" s="259" t="n">
        <f aca="false">B149</f>
        <v>0</v>
      </c>
    </row>
    <row r="150" customFormat="false" ht="40.15" hidden="false" customHeight="true" outlineLevel="0" collapsed="false">
      <c r="A150" s="307"/>
      <c r="B150" s="305"/>
      <c r="C150" s="283"/>
      <c r="D150" s="308"/>
      <c r="E150" s="290"/>
      <c r="F150" s="299"/>
      <c r="G150" s="299"/>
      <c r="H150" s="299"/>
      <c r="I150" s="299"/>
      <c r="J150" s="303"/>
      <c r="K150" s="291"/>
      <c r="W150" s="262" t="str">
        <f aca="false">IF(COUNTIF(X$4:X150,X150)=1,COUNT(W$3:W149),"")</f>
        <v/>
      </c>
      <c r="X150" s="259" t="n">
        <f aca="false">B150</f>
        <v>0</v>
      </c>
    </row>
    <row r="151" customFormat="false" ht="40.15" hidden="false" customHeight="true" outlineLevel="0" collapsed="false">
      <c r="A151" s="307"/>
      <c r="B151" s="305"/>
      <c r="C151" s="283"/>
      <c r="D151" s="308"/>
      <c r="E151" s="290"/>
      <c r="F151" s="299"/>
      <c r="G151" s="299"/>
      <c r="H151" s="299"/>
      <c r="I151" s="299"/>
      <c r="J151" s="303"/>
      <c r="K151" s="291"/>
      <c r="W151" s="262" t="str">
        <f aca="false">IF(COUNTIF(X$4:X151,X151)=1,COUNT(W$3:W150),"")</f>
        <v/>
      </c>
      <c r="X151" s="259" t="n">
        <f aca="false">B151</f>
        <v>0</v>
      </c>
    </row>
    <row r="152" customFormat="false" ht="40.15" hidden="false" customHeight="true" outlineLevel="0" collapsed="false">
      <c r="A152" s="307"/>
      <c r="B152" s="305"/>
      <c r="C152" s="283"/>
      <c r="D152" s="308"/>
      <c r="E152" s="290"/>
      <c r="F152" s="299"/>
      <c r="G152" s="299"/>
      <c r="H152" s="299"/>
      <c r="I152" s="299"/>
      <c r="J152" s="303"/>
      <c r="K152" s="291"/>
      <c r="W152" s="262" t="str">
        <f aca="false">IF(COUNTIF(X$4:X152,X152)=1,COUNT(W$3:W151),"")</f>
        <v/>
      </c>
      <c r="X152" s="259" t="n">
        <f aca="false">B152</f>
        <v>0</v>
      </c>
    </row>
    <row r="153" customFormat="false" ht="40.15" hidden="false" customHeight="true" outlineLevel="0" collapsed="false">
      <c r="A153" s="307"/>
      <c r="B153" s="305"/>
      <c r="C153" s="283"/>
      <c r="D153" s="308"/>
      <c r="E153" s="290"/>
      <c r="F153" s="299"/>
      <c r="G153" s="299"/>
      <c r="H153" s="299"/>
      <c r="I153" s="299"/>
      <c r="J153" s="303"/>
      <c r="K153" s="291"/>
      <c r="W153" s="262" t="str">
        <f aca="false">IF(COUNTIF(X$4:X153,X153)=1,COUNT(W$3:W152),"")</f>
        <v/>
      </c>
      <c r="X153" s="259" t="n">
        <f aca="false">B153</f>
        <v>0</v>
      </c>
    </row>
    <row r="154" customFormat="false" ht="40.15" hidden="false" customHeight="true" outlineLevel="0" collapsed="false">
      <c r="A154" s="307"/>
      <c r="B154" s="305"/>
      <c r="C154" s="283"/>
      <c r="D154" s="308"/>
      <c r="E154" s="290"/>
      <c r="F154" s="299"/>
      <c r="G154" s="299"/>
      <c r="H154" s="299"/>
      <c r="I154" s="299"/>
      <c r="J154" s="303"/>
      <c r="K154" s="291"/>
      <c r="W154" s="262" t="str">
        <f aca="false">IF(COUNTIF(X$4:X154,X154)=1,COUNT(W$3:W153),"")</f>
        <v/>
      </c>
      <c r="X154" s="259" t="n">
        <f aca="false">B154</f>
        <v>0</v>
      </c>
    </row>
    <row r="155" customFormat="false" ht="40.15" hidden="false" customHeight="true" outlineLevel="0" collapsed="false">
      <c r="A155" s="307"/>
      <c r="B155" s="305"/>
      <c r="C155" s="283"/>
      <c r="D155" s="308"/>
      <c r="E155" s="290"/>
      <c r="F155" s="299"/>
      <c r="G155" s="299"/>
      <c r="H155" s="299"/>
      <c r="I155" s="299"/>
      <c r="J155" s="303"/>
      <c r="K155" s="291"/>
      <c r="W155" s="262" t="str">
        <f aca="false">IF(COUNTIF(X$4:X155,X155)=1,COUNT(W$3:W154),"")</f>
        <v/>
      </c>
      <c r="X155" s="259" t="n">
        <f aca="false">B155</f>
        <v>0</v>
      </c>
    </row>
    <row r="156" customFormat="false" ht="40.15" hidden="false" customHeight="true" outlineLevel="0" collapsed="false">
      <c r="A156" s="307"/>
      <c r="B156" s="305"/>
      <c r="C156" s="283"/>
      <c r="D156" s="308"/>
      <c r="E156" s="290"/>
      <c r="F156" s="299"/>
      <c r="G156" s="299"/>
      <c r="H156" s="299"/>
      <c r="I156" s="299"/>
      <c r="J156" s="303"/>
      <c r="K156" s="291"/>
      <c r="W156" s="262" t="str">
        <f aca="false">IF(COUNTIF(X$4:X156,X156)=1,COUNT(W$3:W155),"")</f>
        <v/>
      </c>
      <c r="X156" s="259" t="n">
        <f aca="false">B156</f>
        <v>0</v>
      </c>
    </row>
    <row r="157" customFormat="false" ht="40.15" hidden="false" customHeight="true" outlineLevel="0" collapsed="false">
      <c r="A157" s="307"/>
      <c r="B157" s="305"/>
      <c r="C157" s="283"/>
      <c r="D157" s="308"/>
      <c r="E157" s="290"/>
      <c r="F157" s="299"/>
      <c r="G157" s="299"/>
      <c r="H157" s="299"/>
      <c r="I157" s="299"/>
      <c r="J157" s="303"/>
      <c r="K157" s="291"/>
      <c r="W157" s="262" t="str">
        <f aca="false">IF(COUNTIF(X$4:X157,X157)=1,COUNT(W$3:W156),"")</f>
        <v/>
      </c>
      <c r="X157" s="259" t="n">
        <f aca="false">B157</f>
        <v>0</v>
      </c>
    </row>
    <row r="158" customFormat="false" ht="40.15" hidden="false" customHeight="true" outlineLevel="0" collapsed="false">
      <c r="A158" s="307"/>
      <c r="B158" s="305"/>
      <c r="C158" s="283"/>
      <c r="D158" s="308"/>
      <c r="E158" s="290"/>
      <c r="F158" s="299"/>
      <c r="G158" s="299"/>
      <c r="H158" s="299"/>
      <c r="I158" s="299"/>
      <c r="J158" s="303"/>
      <c r="K158" s="291"/>
      <c r="W158" s="262" t="str">
        <f aca="false">IF(COUNTIF(X$4:X158,X158)=1,COUNT(W$3:W157),"")</f>
        <v/>
      </c>
      <c r="X158" s="259" t="n">
        <f aca="false">B158</f>
        <v>0</v>
      </c>
    </row>
    <row r="159" customFormat="false" ht="40.15" hidden="false" customHeight="true" outlineLevel="0" collapsed="false">
      <c r="A159" s="307"/>
      <c r="B159" s="305"/>
      <c r="C159" s="283"/>
      <c r="D159" s="308"/>
      <c r="E159" s="290"/>
      <c r="F159" s="299"/>
      <c r="G159" s="299"/>
      <c r="H159" s="299"/>
      <c r="I159" s="299"/>
      <c r="J159" s="303"/>
      <c r="K159" s="291"/>
      <c r="W159" s="262" t="str">
        <f aca="false">IF(COUNTIF(X$4:X159,X159)=1,COUNT(W$3:W158),"")</f>
        <v/>
      </c>
      <c r="X159" s="259" t="n">
        <f aca="false">B159</f>
        <v>0</v>
      </c>
    </row>
    <row r="160" customFormat="false" ht="40.15" hidden="false" customHeight="true" outlineLevel="0" collapsed="false">
      <c r="A160" s="307"/>
      <c r="B160" s="305"/>
      <c r="C160" s="283"/>
      <c r="D160" s="308"/>
      <c r="E160" s="290"/>
      <c r="F160" s="299"/>
      <c r="G160" s="299"/>
      <c r="H160" s="299"/>
      <c r="I160" s="299"/>
      <c r="J160" s="303"/>
      <c r="K160" s="291"/>
      <c r="W160" s="262" t="str">
        <f aca="false">IF(COUNTIF(X$4:X160,X160)=1,COUNT(W$3:W159),"")</f>
        <v/>
      </c>
      <c r="X160" s="259" t="n">
        <f aca="false">B160</f>
        <v>0</v>
      </c>
    </row>
    <row r="161" customFormat="false" ht="40.15" hidden="false" customHeight="true" outlineLevel="0" collapsed="false">
      <c r="A161" s="307"/>
      <c r="B161" s="305"/>
      <c r="C161" s="283"/>
      <c r="D161" s="308"/>
      <c r="E161" s="290"/>
      <c r="F161" s="299"/>
      <c r="G161" s="299"/>
      <c r="H161" s="299"/>
      <c r="I161" s="299"/>
      <c r="J161" s="303"/>
      <c r="K161" s="291"/>
      <c r="W161" s="262" t="str">
        <f aca="false">IF(COUNTIF(X$4:X161,X161)=1,COUNT(W$3:W160),"")</f>
        <v/>
      </c>
      <c r="X161" s="259" t="n">
        <f aca="false">B161</f>
        <v>0</v>
      </c>
    </row>
    <row r="162" customFormat="false" ht="40.15" hidden="false" customHeight="true" outlineLevel="0" collapsed="false">
      <c r="A162" s="307"/>
      <c r="B162" s="305"/>
      <c r="C162" s="283"/>
      <c r="D162" s="308"/>
      <c r="E162" s="290"/>
      <c r="F162" s="299"/>
      <c r="G162" s="299"/>
      <c r="H162" s="299"/>
      <c r="I162" s="299"/>
      <c r="J162" s="303"/>
      <c r="K162" s="291"/>
      <c r="W162" s="262" t="str">
        <f aca="false">IF(COUNTIF(X$4:X162,X162)=1,COUNT(W$3:W161),"")</f>
        <v/>
      </c>
      <c r="X162" s="259" t="n">
        <f aca="false">B162</f>
        <v>0</v>
      </c>
    </row>
    <row r="163" customFormat="false" ht="40.15" hidden="false" customHeight="true" outlineLevel="0" collapsed="false">
      <c r="A163" s="307"/>
      <c r="B163" s="305"/>
      <c r="C163" s="283"/>
      <c r="D163" s="308"/>
      <c r="E163" s="290"/>
      <c r="F163" s="299"/>
      <c r="G163" s="299"/>
      <c r="H163" s="299"/>
      <c r="I163" s="299"/>
      <c r="J163" s="303"/>
      <c r="K163" s="291"/>
      <c r="W163" s="262" t="str">
        <f aca="false">IF(COUNTIF(X$4:X163,X163)=1,COUNT(W$3:W162),"")</f>
        <v/>
      </c>
      <c r="X163" s="259" t="n">
        <f aca="false">B163</f>
        <v>0</v>
      </c>
    </row>
    <row r="164" customFormat="false" ht="40.15" hidden="false" customHeight="true" outlineLevel="0" collapsed="false">
      <c r="A164" s="307"/>
      <c r="B164" s="305"/>
      <c r="C164" s="283"/>
      <c r="D164" s="308"/>
      <c r="E164" s="290"/>
      <c r="F164" s="299"/>
      <c r="G164" s="299"/>
      <c r="H164" s="299"/>
      <c r="I164" s="299"/>
      <c r="J164" s="303"/>
      <c r="K164" s="291"/>
      <c r="W164" s="262" t="str">
        <f aca="false">IF(COUNTIF(X$4:X164,X164)=1,COUNT(W$3:W163),"")</f>
        <v/>
      </c>
      <c r="X164" s="259" t="n">
        <f aca="false">B164</f>
        <v>0</v>
      </c>
    </row>
    <row r="165" customFormat="false" ht="40.15" hidden="false" customHeight="true" outlineLevel="0" collapsed="false">
      <c r="A165" s="307"/>
      <c r="B165" s="305"/>
      <c r="C165" s="283"/>
      <c r="D165" s="308"/>
      <c r="E165" s="290"/>
      <c r="F165" s="299"/>
      <c r="G165" s="299"/>
      <c r="H165" s="299"/>
      <c r="I165" s="299"/>
      <c r="J165" s="303"/>
      <c r="K165" s="291"/>
      <c r="W165" s="262" t="str">
        <f aca="false">IF(COUNTIF(X$4:X165,X165)=1,COUNT(W$3:W164),"")</f>
        <v/>
      </c>
      <c r="X165" s="259" t="n">
        <f aca="false">B165</f>
        <v>0</v>
      </c>
    </row>
    <row r="166" customFormat="false" ht="40.15" hidden="false" customHeight="true" outlineLevel="0" collapsed="false">
      <c r="A166" s="307"/>
      <c r="B166" s="305"/>
      <c r="C166" s="283"/>
      <c r="D166" s="308"/>
      <c r="E166" s="290"/>
      <c r="F166" s="299"/>
      <c r="G166" s="299"/>
      <c r="H166" s="299"/>
      <c r="I166" s="299"/>
      <c r="J166" s="303"/>
      <c r="K166" s="291"/>
      <c r="W166" s="262" t="str">
        <f aca="false">IF(COUNTIF(X$4:X166,X166)=1,COUNT(W$3:W165),"")</f>
        <v/>
      </c>
      <c r="X166" s="259" t="n">
        <f aca="false">B166</f>
        <v>0</v>
      </c>
    </row>
    <row r="167" customFormat="false" ht="40.15" hidden="false" customHeight="true" outlineLevel="0" collapsed="false">
      <c r="A167" s="307"/>
      <c r="B167" s="305"/>
      <c r="C167" s="283"/>
      <c r="D167" s="308"/>
      <c r="E167" s="290"/>
      <c r="F167" s="299"/>
      <c r="G167" s="299"/>
      <c r="H167" s="299"/>
      <c r="I167" s="299"/>
      <c r="J167" s="303"/>
      <c r="K167" s="291"/>
      <c r="W167" s="262" t="str">
        <f aca="false">IF(COUNTIF(X$4:X167,X167)=1,COUNT(W$3:W166),"")</f>
        <v/>
      </c>
      <c r="X167" s="259" t="n">
        <f aca="false">B167</f>
        <v>0</v>
      </c>
    </row>
    <row r="168" customFormat="false" ht="40.15" hidden="false" customHeight="true" outlineLevel="0" collapsed="false">
      <c r="A168" s="307"/>
      <c r="B168" s="305"/>
      <c r="C168" s="283"/>
      <c r="D168" s="308"/>
      <c r="E168" s="290"/>
      <c r="F168" s="299"/>
      <c r="G168" s="299"/>
      <c r="H168" s="299"/>
      <c r="I168" s="299"/>
      <c r="J168" s="303"/>
      <c r="K168" s="291"/>
      <c r="W168" s="262" t="str">
        <f aca="false">IF(COUNTIF(X$4:X168,X168)=1,COUNT(W$3:W167),"")</f>
        <v/>
      </c>
      <c r="X168" s="259" t="n">
        <f aca="false">B168</f>
        <v>0</v>
      </c>
    </row>
    <row r="169" customFormat="false" ht="40.15" hidden="false" customHeight="true" outlineLevel="0" collapsed="false">
      <c r="A169" s="307"/>
      <c r="B169" s="305"/>
      <c r="C169" s="283"/>
      <c r="D169" s="308"/>
      <c r="E169" s="290"/>
      <c r="F169" s="299"/>
      <c r="G169" s="299"/>
      <c r="H169" s="299"/>
      <c r="I169" s="299"/>
      <c r="J169" s="303"/>
      <c r="K169" s="291"/>
      <c r="W169" s="262" t="str">
        <f aca="false">IF(COUNTIF(X$4:X169,X169)=1,COUNT(W$3:W168),"")</f>
        <v/>
      </c>
      <c r="X169" s="259" t="n">
        <f aca="false">B169</f>
        <v>0</v>
      </c>
    </row>
    <row r="170" customFormat="false" ht="40.15" hidden="false" customHeight="true" outlineLevel="0" collapsed="false">
      <c r="A170" s="307"/>
      <c r="B170" s="305"/>
      <c r="C170" s="283"/>
      <c r="D170" s="308"/>
      <c r="E170" s="290"/>
      <c r="F170" s="299"/>
      <c r="G170" s="299"/>
      <c r="H170" s="299"/>
      <c r="I170" s="299"/>
      <c r="J170" s="303"/>
      <c r="K170" s="291"/>
      <c r="W170" s="262" t="str">
        <f aca="false">IF(COUNTIF(X$4:X170,X170)=1,COUNT(W$3:W169),"")</f>
        <v/>
      </c>
      <c r="X170" s="259" t="n">
        <f aca="false">B170</f>
        <v>0</v>
      </c>
    </row>
    <row r="171" customFormat="false" ht="40.15" hidden="false" customHeight="true" outlineLevel="0" collapsed="false">
      <c r="A171" s="307"/>
      <c r="B171" s="305"/>
      <c r="C171" s="283"/>
      <c r="D171" s="308"/>
      <c r="E171" s="290"/>
      <c r="F171" s="299"/>
      <c r="G171" s="299"/>
      <c r="H171" s="299"/>
      <c r="I171" s="299"/>
      <c r="J171" s="303"/>
      <c r="K171" s="291"/>
      <c r="W171" s="262" t="str">
        <f aca="false">IF(COUNTIF(X$4:X171,X171)=1,COUNT(W$3:W170),"")</f>
        <v/>
      </c>
      <c r="X171" s="259" t="n">
        <f aca="false">B171</f>
        <v>0</v>
      </c>
    </row>
    <row r="172" customFormat="false" ht="40.15" hidden="false" customHeight="true" outlineLevel="0" collapsed="false">
      <c r="A172" s="307"/>
      <c r="B172" s="305"/>
      <c r="C172" s="283"/>
      <c r="D172" s="308"/>
      <c r="E172" s="290"/>
      <c r="F172" s="299"/>
      <c r="G172" s="299"/>
      <c r="H172" s="299"/>
      <c r="I172" s="299"/>
      <c r="J172" s="303"/>
      <c r="K172" s="291"/>
      <c r="W172" s="262" t="str">
        <f aca="false">IF(COUNTIF(X$4:X172,X172)=1,COUNT(W$3:W171),"")</f>
        <v/>
      </c>
      <c r="X172" s="259" t="n">
        <f aca="false">B172</f>
        <v>0</v>
      </c>
    </row>
    <row r="173" customFormat="false" ht="40.15" hidden="false" customHeight="true" outlineLevel="0" collapsed="false">
      <c r="A173" s="307"/>
      <c r="B173" s="305"/>
      <c r="C173" s="283"/>
      <c r="D173" s="308"/>
      <c r="E173" s="290"/>
      <c r="F173" s="299"/>
      <c r="G173" s="299"/>
      <c r="H173" s="299"/>
      <c r="I173" s="299"/>
      <c r="J173" s="303"/>
      <c r="K173" s="291"/>
      <c r="W173" s="262" t="str">
        <f aca="false">IF(COUNTIF(X$4:X173,X173)=1,COUNT(W$3:W172),"")</f>
        <v/>
      </c>
      <c r="X173" s="259" t="n">
        <f aca="false">B173</f>
        <v>0</v>
      </c>
    </row>
    <row r="174" customFormat="false" ht="40.15" hidden="false" customHeight="true" outlineLevel="0" collapsed="false">
      <c r="A174" s="307"/>
      <c r="B174" s="305"/>
      <c r="C174" s="283"/>
      <c r="D174" s="308"/>
      <c r="E174" s="290"/>
      <c r="F174" s="299"/>
      <c r="G174" s="299"/>
      <c r="H174" s="299"/>
      <c r="I174" s="299"/>
      <c r="J174" s="303"/>
      <c r="K174" s="291"/>
      <c r="W174" s="262" t="str">
        <f aca="false">IF(COUNTIF(X$4:X174,X174)=1,COUNT(W$3:W173),"")</f>
        <v/>
      </c>
      <c r="X174" s="259" t="n">
        <f aca="false">B174</f>
        <v>0</v>
      </c>
    </row>
    <row r="175" customFormat="false" ht="40.15" hidden="false" customHeight="true" outlineLevel="0" collapsed="false">
      <c r="A175" s="307"/>
      <c r="B175" s="305"/>
      <c r="C175" s="283"/>
      <c r="D175" s="308"/>
      <c r="E175" s="290"/>
      <c r="F175" s="299"/>
      <c r="G175" s="299"/>
      <c r="H175" s="299"/>
      <c r="I175" s="299"/>
      <c r="J175" s="303"/>
      <c r="K175" s="291"/>
      <c r="W175" s="262" t="str">
        <f aca="false">IF(COUNTIF(X$4:X175,X175)=1,COUNT(W$3:W174),"")</f>
        <v/>
      </c>
      <c r="X175" s="259" t="n">
        <f aca="false">B175</f>
        <v>0</v>
      </c>
    </row>
    <row r="176" customFormat="false" ht="40.15" hidden="false" customHeight="true" outlineLevel="0" collapsed="false">
      <c r="A176" s="307"/>
      <c r="B176" s="305"/>
      <c r="C176" s="283"/>
      <c r="D176" s="308"/>
      <c r="E176" s="290"/>
      <c r="F176" s="299"/>
      <c r="G176" s="299"/>
      <c r="H176" s="299"/>
      <c r="I176" s="299"/>
      <c r="J176" s="303"/>
      <c r="K176" s="291"/>
      <c r="W176" s="262" t="str">
        <f aca="false">IF(COUNTIF(X$4:X176,X176)=1,COUNT(W$3:W175),"")</f>
        <v/>
      </c>
      <c r="X176" s="259" t="n">
        <f aca="false">B176</f>
        <v>0</v>
      </c>
    </row>
    <row r="177" customFormat="false" ht="40.15" hidden="false" customHeight="true" outlineLevel="0" collapsed="false">
      <c r="A177" s="307"/>
      <c r="B177" s="305"/>
      <c r="C177" s="283"/>
      <c r="D177" s="308"/>
      <c r="E177" s="290"/>
      <c r="F177" s="299"/>
      <c r="G177" s="299"/>
      <c r="H177" s="299"/>
      <c r="I177" s="299"/>
      <c r="J177" s="303"/>
      <c r="K177" s="291"/>
      <c r="W177" s="262" t="str">
        <f aca="false">IF(COUNTIF(X$4:X177,X177)=1,COUNT(W$3:W176),"")</f>
        <v/>
      </c>
      <c r="X177" s="259" t="n">
        <f aca="false">B177</f>
        <v>0</v>
      </c>
    </row>
    <row r="178" customFormat="false" ht="40.15" hidden="false" customHeight="true" outlineLevel="0" collapsed="false">
      <c r="A178" s="307"/>
      <c r="B178" s="305"/>
      <c r="C178" s="283"/>
      <c r="D178" s="308"/>
      <c r="E178" s="290"/>
      <c r="F178" s="299"/>
      <c r="G178" s="299"/>
      <c r="H178" s="299"/>
      <c r="I178" s="299"/>
      <c r="J178" s="303"/>
      <c r="K178" s="291"/>
      <c r="W178" s="262" t="str">
        <f aca="false">IF(COUNTIF(X$4:X178,X178)=1,COUNT(W$3:W177),"")</f>
        <v/>
      </c>
      <c r="X178" s="259" t="n">
        <f aca="false">B178</f>
        <v>0</v>
      </c>
    </row>
    <row r="179" customFormat="false" ht="40.15" hidden="false" customHeight="true" outlineLevel="0" collapsed="false">
      <c r="A179" s="307"/>
      <c r="B179" s="305"/>
      <c r="C179" s="283"/>
      <c r="D179" s="308"/>
      <c r="E179" s="290"/>
      <c r="F179" s="299"/>
      <c r="G179" s="299"/>
      <c r="H179" s="299"/>
      <c r="I179" s="299"/>
      <c r="J179" s="303"/>
      <c r="K179" s="291"/>
      <c r="W179" s="262" t="str">
        <f aca="false">IF(COUNTIF(X$4:X179,X179)=1,COUNT(W$3:W178),"")</f>
        <v/>
      </c>
      <c r="X179" s="259" t="n">
        <f aca="false">B179</f>
        <v>0</v>
      </c>
    </row>
    <row r="180" customFormat="false" ht="40.15" hidden="false" customHeight="true" outlineLevel="0" collapsed="false">
      <c r="A180" s="307"/>
      <c r="B180" s="305"/>
      <c r="C180" s="283"/>
      <c r="D180" s="308"/>
      <c r="E180" s="290"/>
      <c r="F180" s="299"/>
      <c r="G180" s="299"/>
      <c r="H180" s="299"/>
      <c r="I180" s="299"/>
      <c r="J180" s="303"/>
      <c r="K180" s="291"/>
      <c r="W180" s="262" t="str">
        <f aca="false">IF(COUNTIF(X$4:X180,X180)=1,COUNT(W$3:W179),"")</f>
        <v/>
      </c>
      <c r="X180" s="259" t="n">
        <f aca="false">B180</f>
        <v>0</v>
      </c>
    </row>
    <row r="181" customFormat="false" ht="40.15" hidden="false" customHeight="true" outlineLevel="0" collapsed="false">
      <c r="A181" s="307"/>
      <c r="B181" s="305"/>
      <c r="C181" s="283"/>
      <c r="D181" s="308"/>
      <c r="E181" s="290"/>
      <c r="F181" s="299"/>
      <c r="G181" s="299"/>
      <c r="H181" s="299"/>
      <c r="I181" s="299"/>
      <c r="J181" s="303"/>
      <c r="K181" s="291"/>
      <c r="W181" s="262" t="str">
        <f aca="false">IF(COUNTIF(X$4:X181,X181)=1,COUNT(W$3:W180),"")</f>
        <v/>
      </c>
      <c r="X181" s="259" t="n">
        <f aca="false">B181</f>
        <v>0</v>
      </c>
    </row>
    <row r="182" customFormat="false" ht="40.15" hidden="false" customHeight="true" outlineLevel="0" collapsed="false">
      <c r="A182" s="307"/>
      <c r="B182" s="305"/>
      <c r="C182" s="283"/>
      <c r="D182" s="308"/>
      <c r="E182" s="290"/>
      <c r="F182" s="299"/>
      <c r="G182" s="299"/>
      <c r="H182" s="299"/>
      <c r="I182" s="299"/>
      <c r="J182" s="303"/>
      <c r="K182" s="291"/>
      <c r="W182" s="262" t="str">
        <f aca="false">IF(COUNTIF(X$4:X182,X182)=1,COUNT(W$3:W181),"")</f>
        <v/>
      </c>
      <c r="X182" s="259" t="n">
        <f aca="false">B182</f>
        <v>0</v>
      </c>
    </row>
    <row r="183" customFormat="false" ht="40.15" hidden="false" customHeight="true" outlineLevel="0" collapsed="false">
      <c r="A183" s="307"/>
      <c r="B183" s="305"/>
      <c r="C183" s="283"/>
      <c r="D183" s="308"/>
      <c r="E183" s="290"/>
      <c r="F183" s="299"/>
      <c r="G183" s="299"/>
      <c r="H183" s="299"/>
      <c r="I183" s="299"/>
      <c r="J183" s="303"/>
      <c r="K183" s="291"/>
      <c r="W183" s="262" t="str">
        <f aca="false">IF(COUNTIF(X$4:X183,X183)=1,COUNT(W$3:W182),"")</f>
        <v/>
      </c>
      <c r="X183" s="259" t="n">
        <f aca="false">B183</f>
        <v>0</v>
      </c>
    </row>
    <row r="184" customFormat="false" ht="40.15" hidden="false" customHeight="true" outlineLevel="0" collapsed="false">
      <c r="A184" s="307"/>
      <c r="B184" s="305"/>
      <c r="C184" s="283"/>
      <c r="D184" s="308"/>
      <c r="E184" s="290"/>
      <c r="F184" s="299"/>
      <c r="G184" s="299"/>
      <c r="H184" s="299"/>
      <c r="I184" s="299"/>
      <c r="J184" s="303"/>
      <c r="K184" s="291"/>
      <c r="W184" s="262" t="str">
        <f aca="false">IF(COUNTIF(X$4:X184,X184)=1,COUNT(W$3:W183),"")</f>
        <v/>
      </c>
      <c r="X184" s="259" t="n">
        <f aca="false">B184</f>
        <v>0</v>
      </c>
    </row>
    <row r="185" customFormat="false" ht="40.15" hidden="false" customHeight="true" outlineLevel="0" collapsed="false">
      <c r="A185" s="307"/>
      <c r="B185" s="305"/>
      <c r="C185" s="283"/>
      <c r="D185" s="308"/>
      <c r="E185" s="290"/>
      <c r="F185" s="299"/>
      <c r="G185" s="299"/>
      <c r="H185" s="299"/>
      <c r="I185" s="299"/>
      <c r="J185" s="303"/>
      <c r="K185" s="291"/>
      <c r="W185" s="262" t="str">
        <f aca="false">IF(COUNTIF(X$4:X185,X185)=1,COUNT(W$3:W184),"")</f>
        <v/>
      </c>
      <c r="X185" s="259" t="n">
        <f aca="false">B185</f>
        <v>0</v>
      </c>
    </row>
    <row r="186" customFormat="false" ht="40.15" hidden="false" customHeight="true" outlineLevel="0" collapsed="false">
      <c r="A186" s="307"/>
      <c r="B186" s="305"/>
      <c r="C186" s="283"/>
      <c r="D186" s="308"/>
      <c r="E186" s="290"/>
      <c r="F186" s="299"/>
      <c r="G186" s="299"/>
      <c r="H186" s="299"/>
      <c r="I186" s="299"/>
      <c r="J186" s="303"/>
      <c r="K186" s="291"/>
      <c r="W186" s="262" t="str">
        <f aca="false">IF(COUNTIF(X$4:X186,X186)=1,COUNT(W$3:W185),"")</f>
        <v/>
      </c>
      <c r="X186" s="259" t="n">
        <f aca="false">B186</f>
        <v>0</v>
      </c>
    </row>
    <row r="187" customFormat="false" ht="40.15" hidden="false" customHeight="true" outlineLevel="0" collapsed="false">
      <c r="A187" s="307"/>
      <c r="B187" s="305"/>
      <c r="C187" s="283"/>
      <c r="D187" s="308"/>
      <c r="E187" s="290"/>
      <c r="F187" s="299"/>
      <c r="G187" s="299"/>
      <c r="H187" s="299"/>
      <c r="I187" s="299"/>
      <c r="J187" s="303"/>
      <c r="K187" s="291"/>
      <c r="W187" s="262" t="str">
        <f aca="false">IF(COUNTIF(X$4:X187,X187)=1,COUNT(W$3:W186),"")</f>
        <v/>
      </c>
      <c r="X187" s="259" t="n">
        <f aca="false">B187</f>
        <v>0</v>
      </c>
    </row>
    <row r="188" customFormat="false" ht="40.15" hidden="false" customHeight="true" outlineLevel="0" collapsed="false">
      <c r="A188" s="307"/>
      <c r="B188" s="305"/>
      <c r="C188" s="283"/>
      <c r="D188" s="308"/>
      <c r="E188" s="290"/>
      <c r="F188" s="299"/>
      <c r="G188" s="299"/>
      <c r="H188" s="299"/>
      <c r="I188" s="299"/>
      <c r="J188" s="303"/>
      <c r="K188" s="291"/>
      <c r="W188" s="262" t="str">
        <f aca="false">IF(COUNTIF(X$4:X188,X188)=1,COUNT(W$3:W187),"")</f>
        <v/>
      </c>
      <c r="X188" s="259" t="n">
        <f aca="false">B188</f>
        <v>0</v>
      </c>
    </row>
    <row r="189" customFormat="false" ht="40.15" hidden="false" customHeight="true" outlineLevel="0" collapsed="false">
      <c r="A189" s="307"/>
      <c r="B189" s="305"/>
      <c r="C189" s="283"/>
      <c r="D189" s="308"/>
      <c r="E189" s="290"/>
      <c r="F189" s="299"/>
      <c r="G189" s="299"/>
      <c r="H189" s="299"/>
      <c r="I189" s="299"/>
      <c r="J189" s="303"/>
      <c r="K189" s="291"/>
      <c r="W189" s="262" t="str">
        <f aca="false">IF(COUNTIF(X$4:X189,X189)=1,COUNT(W$3:W188),"")</f>
        <v/>
      </c>
      <c r="X189" s="259" t="n">
        <f aca="false">B189</f>
        <v>0</v>
      </c>
    </row>
    <row r="190" customFormat="false" ht="40.15" hidden="false" customHeight="true" outlineLevel="0" collapsed="false">
      <c r="A190" s="307"/>
      <c r="B190" s="305"/>
      <c r="C190" s="283"/>
      <c r="D190" s="308"/>
      <c r="E190" s="290"/>
      <c r="F190" s="299"/>
      <c r="G190" s="299"/>
      <c r="H190" s="299"/>
      <c r="I190" s="299"/>
      <c r="J190" s="303"/>
      <c r="K190" s="291"/>
      <c r="W190" s="262" t="str">
        <f aca="false">IF(COUNTIF(X$4:X190,X190)=1,COUNT(W$3:W189),"")</f>
        <v/>
      </c>
      <c r="X190" s="259" t="n">
        <f aca="false">B190</f>
        <v>0</v>
      </c>
    </row>
    <row r="191" customFormat="false" ht="40.15" hidden="false" customHeight="true" outlineLevel="0" collapsed="false">
      <c r="A191" s="307"/>
      <c r="B191" s="305"/>
      <c r="C191" s="283"/>
      <c r="D191" s="308"/>
      <c r="E191" s="290"/>
      <c r="F191" s="299"/>
      <c r="G191" s="299"/>
      <c r="H191" s="299"/>
      <c r="I191" s="299"/>
      <c r="J191" s="303"/>
      <c r="K191" s="291"/>
      <c r="W191" s="262" t="str">
        <f aca="false">IF(COUNTIF(X$4:X191,X191)=1,COUNT(W$3:W190),"")</f>
        <v/>
      </c>
      <c r="X191" s="259" t="n">
        <f aca="false">B191</f>
        <v>0</v>
      </c>
    </row>
    <row r="192" customFormat="false" ht="40.15" hidden="false" customHeight="true" outlineLevel="0" collapsed="false">
      <c r="A192" s="307"/>
      <c r="B192" s="305"/>
      <c r="C192" s="283"/>
      <c r="D192" s="308"/>
      <c r="E192" s="290"/>
      <c r="F192" s="299"/>
      <c r="G192" s="299"/>
      <c r="H192" s="299"/>
      <c r="I192" s="299"/>
      <c r="J192" s="303"/>
      <c r="K192" s="291"/>
      <c r="W192" s="262" t="str">
        <f aca="false">IF(COUNTIF(X$4:X192,X192)=1,COUNT(W$3:W191),"")</f>
        <v/>
      </c>
      <c r="X192" s="259" t="n">
        <f aca="false">B192</f>
        <v>0</v>
      </c>
    </row>
    <row r="193" customFormat="false" ht="40.15" hidden="false" customHeight="true" outlineLevel="0" collapsed="false">
      <c r="A193" s="307"/>
      <c r="B193" s="305"/>
      <c r="C193" s="283"/>
      <c r="D193" s="308"/>
      <c r="E193" s="290"/>
      <c r="F193" s="299"/>
      <c r="G193" s="299"/>
      <c r="H193" s="299"/>
      <c r="I193" s="299"/>
      <c r="J193" s="303"/>
      <c r="K193" s="291"/>
      <c r="W193" s="262" t="str">
        <f aca="false">IF(COUNTIF(X$4:X193,X193)=1,COUNT(W$3:W192),"")</f>
        <v/>
      </c>
      <c r="X193" s="259" t="n">
        <f aca="false">B193</f>
        <v>0</v>
      </c>
    </row>
    <row r="194" customFormat="false" ht="40.15" hidden="false" customHeight="true" outlineLevel="0" collapsed="false">
      <c r="A194" s="307"/>
      <c r="B194" s="305"/>
      <c r="C194" s="283"/>
      <c r="D194" s="308"/>
      <c r="E194" s="290"/>
      <c r="F194" s="299"/>
      <c r="G194" s="299"/>
      <c r="H194" s="299"/>
      <c r="I194" s="299"/>
      <c r="J194" s="303"/>
      <c r="K194" s="291"/>
      <c r="W194" s="262" t="str">
        <f aca="false">IF(COUNTIF(X$4:X194,X194)=1,COUNT(W$3:W193),"")</f>
        <v/>
      </c>
      <c r="X194" s="259" t="n">
        <f aca="false">B194</f>
        <v>0</v>
      </c>
    </row>
    <row r="195" customFormat="false" ht="40.15" hidden="false" customHeight="true" outlineLevel="0" collapsed="false">
      <c r="A195" s="307"/>
      <c r="B195" s="305"/>
      <c r="C195" s="283"/>
      <c r="D195" s="308"/>
      <c r="E195" s="290"/>
      <c r="F195" s="299"/>
      <c r="G195" s="299"/>
      <c r="H195" s="299"/>
      <c r="I195" s="299"/>
      <c r="J195" s="303"/>
      <c r="K195" s="291"/>
      <c r="W195" s="262" t="str">
        <f aca="false">IF(COUNTIF(X$4:X195,X195)=1,COUNT(W$3:W194),"")</f>
        <v/>
      </c>
      <c r="X195" s="259" t="n">
        <f aca="false">B195</f>
        <v>0</v>
      </c>
    </row>
    <row r="196" customFormat="false" ht="40.15" hidden="false" customHeight="true" outlineLevel="0" collapsed="false">
      <c r="A196" s="307"/>
      <c r="B196" s="305"/>
      <c r="C196" s="283"/>
      <c r="D196" s="308"/>
      <c r="E196" s="290"/>
      <c r="F196" s="299"/>
      <c r="G196" s="299"/>
      <c r="H196" s="299"/>
      <c r="I196" s="299"/>
      <c r="J196" s="303"/>
      <c r="K196" s="291"/>
      <c r="W196" s="262" t="str">
        <f aca="false">IF(COUNTIF(X$4:X196,X196)=1,COUNT(W$3:W195),"")</f>
        <v/>
      </c>
      <c r="X196" s="259" t="n">
        <f aca="false">B196</f>
        <v>0</v>
      </c>
    </row>
    <row r="197" customFormat="false" ht="40.15" hidden="false" customHeight="true" outlineLevel="0" collapsed="false">
      <c r="A197" s="307"/>
      <c r="B197" s="305"/>
      <c r="C197" s="283"/>
      <c r="D197" s="308"/>
      <c r="E197" s="290"/>
      <c r="F197" s="299"/>
      <c r="G197" s="299"/>
      <c r="H197" s="299"/>
      <c r="I197" s="299"/>
      <c r="J197" s="303"/>
      <c r="K197" s="291"/>
      <c r="W197" s="262" t="str">
        <f aca="false">IF(COUNTIF(X$4:X197,X197)=1,COUNT(W$3:W196),"")</f>
        <v/>
      </c>
      <c r="X197" s="259" t="n">
        <f aca="false">B197</f>
        <v>0</v>
      </c>
    </row>
    <row r="198" customFormat="false" ht="40.15" hidden="false" customHeight="true" outlineLevel="0" collapsed="false">
      <c r="A198" s="307"/>
      <c r="B198" s="305"/>
      <c r="C198" s="283"/>
      <c r="D198" s="308"/>
      <c r="E198" s="290"/>
      <c r="F198" s="299"/>
      <c r="G198" s="299"/>
      <c r="H198" s="299"/>
      <c r="I198" s="299"/>
      <c r="J198" s="303"/>
      <c r="K198" s="291"/>
      <c r="W198" s="262" t="str">
        <f aca="false">IF(COUNTIF(X$4:X198,X198)=1,COUNT(W$3:W197),"")</f>
        <v/>
      </c>
      <c r="X198" s="259" t="n">
        <f aca="false">B198</f>
        <v>0</v>
      </c>
    </row>
    <row r="199" customFormat="false" ht="40.15" hidden="false" customHeight="true" outlineLevel="0" collapsed="false">
      <c r="A199" s="307"/>
      <c r="B199" s="305"/>
      <c r="C199" s="283"/>
      <c r="D199" s="308"/>
      <c r="E199" s="290"/>
      <c r="F199" s="299"/>
      <c r="G199" s="299"/>
      <c r="H199" s="299"/>
      <c r="I199" s="299"/>
      <c r="J199" s="303"/>
      <c r="K199" s="291"/>
      <c r="W199" s="262" t="str">
        <f aca="false">IF(COUNTIF(X$4:X199,X199)=1,COUNT(W$3:W198),"")</f>
        <v/>
      </c>
      <c r="X199" s="259" t="n">
        <f aca="false">B199</f>
        <v>0</v>
      </c>
    </row>
    <row r="200" customFormat="false" ht="40.15" hidden="false" customHeight="true" outlineLevel="0" collapsed="false">
      <c r="A200" s="307"/>
      <c r="B200" s="305"/>
      <c r="C200" s="283"/>
      <c r="D200" s="308"/>
      <c r="E200" s="290"/>
      <c r="F200" s="299"/>
      <c r="G200" s="299"/>
      <c r="H200" s="299"/>
      <c r="I200" s="299"/>
      <c r="J200" s="303"/>
      <c r="K200" s="291"/>
      <c r="W200" s="262" t="str">
        <f aca="false">IF(COUNTIF(X$4:X200,X200)=1,COUNT(W$3:W199),"")</f>
        <v/>
      </c>
      <c r="X200" s="259" t="n">
        <f aca="false">B200</f>
        <v>0</v>
      </c>
    </row>
    <row r="201" customFormat="false" ht="40.15" hidden="false" customHeight="true" outlineLevel="0" collapsed="false">
      <c r="A201" s="307"/>
      <c r="B201" s="305"/>
      <c r="C201" s="283"/>
      <c r="D201" s="308"/>
      <c r="E201" s="290"/>
      <c r="F201" s="299"/>
      <c r="G201" s="299"/>
      <c r="H201" s="299"/>
      <c r="I201" s="299"/>
      <c r="J201" s="303"/>
      <c r="K201" s="291"/>
      <c r="W201" s="262" t="str">
        <f aca="false">IF(COUNTIF(X$4:X201,X201)=1,COUNT(W$3:W200),"")</f>
        <v/>
      </c>
      <c r="X201" s="259" t="n">
        <f aca="false">B201</f>
        <v>0</v>
      </c>
    </row>
    <row r="202" customFormat="false" ht="40.15" hidden="false" customHeight="true" outlineLevel="0" collapsed="false">
      <c r="A202" s="307"/>
      <c r="B202" s="305"/>
      <c r="C202" s="283"/>
      <c r="D202" s="308"/>
      <c r="E202" s="290"/>
      <c r="F202" s="299"/>
      <c r="G202" s="299"/>
      <c r="H202" s="299"/>
      <c r="I202" s="299"/>
      <c r="J202" s="303"/>
      <c r="K202" s="291"/>
      <c r="W202" s="262" t="str">
        <f aca="false">IF(COUNTIF(X$4:X202,X202)=1,COUNT(W$3:W201),"")</f>
        <v/>
      </c>
      <c r="X202" s="259" t="n">
        <f aca="false">B202</f>
        <v>0</v>
      </c>
    </row>
    <row r="203" customFormat="false" ht="40.15" hidden="false" customHeight="true" outlineLevel="0" collapsed="false">
      <c r="A203" s="307"/>
      <c r="B203" s="305"/>
      <c r="C203" s="283"/>
      <c r="D203" s="308"/>
      <c r="E203" s="290"/>
      <c r="F203" s="299"/>
      <c r="G203" s="299"/>
      <c r="H203" s="299"/>
      <c r="I203" s="299"/>
      <c r="J203" s="303"/>
      <c r="K203" s="291"/>
      <c r="W203" s="262" t="str">
        <f aca="false">IF(COUNTIF(X$4:X203,X203)=1,COUNT(W$3:W202),"")</f>
        <v/>
      </c>
      <c r="X203" s="259" t="n">
        <f aca="false">B203</f>
        <v>0</v>
      </c>
    </row>
    <row r="204" customFormat="false" ht="40.15" hidden="false" customHeight="true" outlineLevel="0" collapsed="false">
      <c r="A204" s="307"/>
      <c r="B204" s="305"/>
      <c r="C204" s="283"/>
      <c r="D204" s="308"/>
      <c r="E204" s="290"/>
      <c r="F204" s="299"/>
      <c r="G204" s="299"/>
      <c r="H204" s="299"/>
      <c r="I204" s="299"/>
      <c r="J204" s="303"/>
      <c r="K204" s="291"/>
      <c r="W204" s="262" t="str">
        <f aca="false">IF(COUNTIF(X$4:X204,X204)=1,COUNT(W$3:W203),"")</f>
        <v/>
      </c>
      <c r="X204" s="259" t="n">
        <f aca="false">B204</f>
        <v>0</v>
      </c>
    </row>
    <row r="205" customFormat="false" ht="40.15" hidden="false" customHeight="true" outlineLevel="0" collapsed="false">
      <c r="A205" s="307"/>
      <c r="B205" s="305"/>
      <c r="C205" s="283"/>
      <c r="D205" s="308"/>
      <c r="E205" s="290"/>
      <c r="F205" s="299"/>
      <c r="G205" s="299"/>
      <c r="H205" s="299"/>
      <c r="I205" s="299"/>
      <c r="J205" s="303"/>
      <c r="K205" s="291"/>
      <c r="W205" s="262" t="str">
        <f aca="false">IF(COUNTIF(X$4:X205,X205)=1,COUNT(W$3:W204),"")</f>
        <v/>
      </c>
      <c r="X205" s="259" t="n">
        <f aca="false">B205</f>
        <v>0</v>
      </c>
    </row>
    <row r="206" customFormat="false" ht="40.15" hidden="false" customHeight="true" outlineLevel="0" collapsed="false">
      <c r="A206" s="307"/>
      <c r="B206" s="305"/>
      <c r="C206" s="283"/>
      <c r="D206" s="308"/>
      <c r="E206" s="290"/>
      <c r="F206" s="299"/>
      <c r="G206" s="299"/>
      <c r="H206" s="299"/>
      <c r="I206" s="299"/>
      <c r="J206" s="303"/>
      <c r="K206" s="291"/>
      <c r="W206" s="262" t="str">
        <f aca="false">IF(COUNTIF(X$4:X206,X206)=1,COUNT(W$3:W205),"")</f>
        <v/>
      </c>
      <c r="X206" s="259" t="n">
        <f aca="false">B206</f>
        <v>0</v>
      </c>
    </row>
    <row r="207" customFormat="false" ht="40.15" hidden="false" customHeight="true" outlineLevel="0" collapsed="false">
      <c r="A207" s="307"/>
      <c r="B207" s="305"/>
      <c r="C207" s="283"/>
      <c r="D207" s="308"/>
      <c r="E207" s="290"/>
      <c r="F207" s="299"/>
      <c r="G207" s="299"/>
      <c r="H207" s="299"/>
      <c r="I207" s="299"/>
      <c r="J207" s="303"/>
      <c r="K207" s="291"/>
      <c r="W207" s="262" t="str">
        <f aca="false">IF(COUNTIF(X$4:X207,X207)=1,COUNT(W$3:W206),"")</f>
        <v/>
      </c>
      <c r="X207" s="259" t="n">
        <f aca="false">B207</f>
        <v>0</v>
      </c>
    </row>
    <row r="208" customFormat="false" ht="40.15" hidden="false" customHeight="true" outlineLevel="0" collapsed="false">
      <c r="A208" s="307"/>
      <c r="B208" s="305"/>
      <c r="C208" s="283"/>
      <c r="D208" s="308"/>
      <c r="E208" s="290"/>
      <c r="F208" s="299"/>
      <c r="G208" s="299"/>
      <c r="H208" s="299"/>
      <c r="I208" s="299"/>
      <c r="J208" s="303"/>
      <c r="K208" s="291"/>
      <c r="W208" s="262" t="str">
        <f aca="false">IF(COUNTIF(X$4:X208,X208)=1,COUNT(W$3:W207),"")</f>
        <v/>
      </c>
      <c r="X208" s="259" t="n">
        <f aca="false">B208</f>
        <v>0</v>
      </c>
    </row>
    <row r="209" customFormat="false" ht="40.15" hidden="false" customHeight="true" outlineLevel="0" collapsed="false">
      <c r="A209" s="307"/>
      <c r="B209" s="305"/>
      <c r="C209" s="283"/>
      <c r="D209" s="308"/>
      <c r="E209" s="290"/>
      <c r="F209" s="299"/>
      <c r="G209" s="299"/>
      <c r="H209" s="299"/>
      <c r="I209" s="299"/>
      <c r="J209" s="303"/>
      <c r="K209" s="291"/>
      <c r="W209" s="262" t="str">
        <f aca="false">IF(COUNTIF(X$4:X209,X209)=1,COUNT(W$3:W208),"")</f>
        <v/>
      </c>
      <c r="X209" s="259" t="n">
        <f aca="false">B209</f>
        <v>0</v>
      </c>
    </row>
    <row r="210" customFormat="false" ht="40.15" hidden="false" customHeight="true" outlineLevel="0" collapsed="false">
      <c r="A210" s="307"/>
      <c r="B210" s="305"/>
      <c r="C210" s="283"/>
      <c r="D210" s="308"/>
      <c r="E210" s="290"/>
      <c r="F210" s="299"/>
      <c r="G210" s="299"/>
      <c r="H210" s="299"/>
      <c r="I210" s="299"/>
      <c r="J210" s="303"/>
      <c r="K210" s="291"/>
      <c r="W210" s="262" t="str">
        <f aca="false">IF(COUNTIF(X$4:X210,X210)=1,COUNT(W$3:W209),"")</f>
        <v/>
      </c>
      <c r="X210" s="259" t="n">
        <f aca="false">B210</f>
        <v>0</v>
      </c>
    </row>
    <row r="211" customFormat="false" ht="40.15" hidden="false" customHeight="true" outlineLevel="0" collapsed="false">
      <c r="A211" s="307"/>
      <c r="B211" s="305"/>
      <c r="C211" s="283"/>
      <c r="D211" s="308"/>
      <c r="E211" s="290"/>
      <c r="F211" s="299"/>
      <c r="G211" s="299"/>
      <c r="H211" s="299"/>
      <c r="I211" s="299"/>
      <c r="J211" s="303"/>
      <c r="K211" s="291"/>
      <c r="W211" s="262" t="str">
        <f aca="false">IF(COUNTIF(X$4:X211,X211)=1,COUNT(W$3:W210),"")</f>
        <v/>
      </c>
      <c r="X211" s="259" t="n">
        <f aca="false">B211</f>
        <v>0</v>
      </c>
    </row>
    <row r="212" customFormat="false" ht="40.15" hidden="false" customHeight="true" outlineLevel="0" collapsed="false">
      <c r="A212" s="307"/>
      <c r="B212" s="305"/>
      <c r="C212" s="283"/>
      <c r="D212" s="308"/>
      <c r="E212" s="290"/>
      <c r="F212" s="299"/>
      <c r="G212" s="299"/>
      <c r="H212" s="299"/>
      <c r="I212" s="299"/>
      <c r="J212" s="303"/>
      <c r="K212" s="291"/>
      <c r="W212" s="262" t="str">
        <f aca="false">IF(COUNTIF(X$4:X212,X212)=1,COUNT(W$3:W211),"")</f>
        <v/>
      </c>
      <c r="X212" s="259" t="n">
        <f aca="false">B212</f>
        <v>0</v>
      </c>
    </row>
    <row r="213" customFormat="false" ht="40.15" hidden="false" customHeight="true" outlineLevel="0" collapsed="false">
      <c r="A213" s="307"/>
      <c r="B213" s="305"/>
      <c r="C213" s="283"/>
      <c r="D213" s="308"/>
      <c r="E213" s="290"/>
      <c r="F213" s="299"/>
      <c r="G213" s="299"/>
      <c r="H213" s="299"/>
      <c r="I213" s="299"/>
      <c r="J213" s="303"/>
      <c r="K213" s="291"/>
      <c r="W213" s="262" t="str">
        <f aca="false">IF(COUNTIF(X$4:X213,X213)=1,COUNT(W$3:W212),"")</f>
        <v/>
      </c>
      <c r="X213" s="259" t="n">
        <f aca="false">B213</f>
        <v>0</v>
      </c>
    </row>
    <row r="214" customFormat="false" ht="40.15" hidden="false" customHeight="true" outlineLevel="0" collapsed="false">
      <c r="A214" s="307"/>
      <c r="B214" s="305"/>
      <c r="C214" s="283"/>
      <c r="D214" s="308"/>
      <c r="E214" s="290"/>
      <c r="F214" s="299"/>
      <c r="G214" s="299"/>
      <c r="H214" s="299"/>
      <c r="I214" s="299"/>
      <c r="J214" s="303"/>
      <c r="K214" s="291"/>
      <c r="W214" s="262" t="str">
        <f aca="false">IF(COUNTIF(X$4:X214,X214)=1,COUNT(W$3:W213),"")</f>
        <v/>
      </c>
      <c r="X214" s="259" t="n">
        <f aca="false">B214</f>
        <v>0</v>
      </c>
    </row>
    <row r="215" customFormat="false" ht="40.15" hidden="false" customHeight="true" outlineLevel="0" collapsed="false">
      <c r="A215" s="307"/>
      <c r="B215" s="305"/>
      <c r="C215" s="283"/>
      <c r="D215" s="308"/>
      <c r="E215" s="290"/>
      <c r="F215" s="299"/>
      <c r="G215" s="299"/>
      <c r="H215" s="299"/>
      <c r="I215" s="299"/>
      <c r="J215" s="303"/>
      <c r="K215" s="291"/>
      <c r="W215" s="262" t="str">
        <f aca="false">IF(COUNTIF(X$4:X215,X215)=1,COUNT(W$3:W214),"")</f>
        <v/>
      </c>
      <c r="X215" s="259" t="n">
        <f aca="false">B215</f>
        <v>0</v>
      </c>
    </row>
    <row r="216" customFormat="false" ht="40.15" hidden="false" customHeight="true" outlineLevel="0" collapsed="false">
      <c r="A216" s="307"/>
      <c r="B216" s="305"/>
      <c r="C216" s="283"/>
      <c r="D216" s="308"/>
      <c r="E216" s="290"/>
      <c r="F216" s="299"/>
      <c r="G216" s="299"/>
      <c r="H216" s="299"/>
      <c r="I216" s="299"/>
      <c r="J216" s="303"/>
      <c r="K216" s="291"/>
      <c r="W216" s="262" t="str">
        <f aca="false">IF(COUNTIF(X$4:X216,X216)=1,COUNT(W$3:W215),"")</f>
        <v/>
      </c>
      <c r="X216" s="259" t="n">
        <f aca="false">B216</f>
        <v>0</v>
      </c>
    </row>
    <row r="217" customFormat="false" ht="40.15" hidden="false" customHeight="true" outlineLevel="0" collapsed="false">
      <c r="A217" s="307"/>
      <c r="B217" s="305"/>
      <c r="C217" s="283"/>
      <c r="D217" s="308"/>
      <c r="E217" s="290"/>
      <c r="F217" s="299"/>
      <c r="G217" s="299"/>
      <c r="H217" s="299"/>
      <c r="I217" s="299"/>
      <c r="J217" s="303"/>
      <c r="K217" s="291"/>
      <c r="W217" s="262" t="str">
        <f aca="false">IF(COUNTIF(X$4:X217,X217)=1,COUNT(W$3:W216),"")</f>
        <v/>
      </c>
      <c r="X217" s="259" t="n">
        <f aca="false">B217</f>
        <v>0</v>
      </c>
    </row>
    <row r="218" customFormat="false" ht="40.15" hidden="false" customHeight="true" outlineLevel="0" collapsed="false">
      <c r="A218" s="307"/>
      <c r="B218" s="305"/>
      <c r="C218" s="283"/>
      <c r="D218" s="308"/>
      <c r="E218" s="290"/>
      <c r="F218" s="299"/>
      <c r="G218" s="299"/>
      <c r="H218" s="299"/>
      <c r="I218" s="299"/>
      <c r="J218" s="303"/>
      <c r="K218" s="291"/>
      <c r="W218" s="262" t="str">
        <f aca="false">IF(COUNTIF(X$4:X218,X218)=1,COUNT(W$3:W217),"")</f>
        <v/>
      </c>
      <c r="X218" s="259" t="n">
        <f aca="false">B218</f>
        <v>0</v>
      </c>
    </row>
    <row r="219" customFormat="false" ht="40.15" hidden="false" customHeight="true" outlineLevel="0" collapsed="false">
      <c r="A219" s="307"/>
      <c r="B219" s="305"/>
      <c r="C219" s="283"/>
      <c r="D219" s="308"/>
      <c r="E219" s="290"/>
      <c r="F219" s="299"/>
      <c r="G219" s="299"/>
      <c r="H219" s="299"/>
      <c r="I219" s="299"/>
      <c r="J219" s="303"/>
      <c r="K219" s="291"/>
      <c r="W219" s="262" t="str">
        <f aca="false">IF(COUNTIF(X$4:X219,X219)=1,COUNT(W$3:W218),"")</f>
        <v/>
      </c>
      <c r="X219" s="259" t="n">
        <f aca="false">B219</f>
        <v>0</v>
      </c>
    </row>
    <row r="220" customFormat="false" ht="40.15" hidden="false" customHeight="true" outlineLevel="0" collapsed="false">
      <c r="A220" s="307"/>
      <c r="B220" s="305"/>
      <c r="C220" s="283"/>
      <c r="D220" s="308"/>
      <c r="E220" s="290"/>
      <c r="F220" s="299"/>
      <c r="G220" s="299"/>
      <c r="H220" s="299"/>
      <c r="I220" s="299"/>
      <c r="J220" s="303"/>
      <c r="K220" s="291"/>
      <c r="W220" s="262" t="str">
        <f aca="false">IF(COUNTIF(X$4:X220,X220)=1,COUNT(W$3:W219),"")</f>
        <v/>
      </c>
      <c r="X220" s="259" t="n">
        <f aca="false">B220</f>
        <v>0</v>
      </c>
    </row>
    <row r="221" customFormat="false" ht="40.15" hidden="false" customHeight="true" outlineLevel="0" collapsed="false">
      <c r="A221" s="307"/>
      <c r="B221" s="305"/>
      <c r="C221" s="283"/>
      <c r="D221" s="308"/>
      <c r="E221" s="290"/>
      <c r="F221" s="299"/>
      <c r="G221" s="299"/>
      <c r="H221" s="299"/>
      <c r="I221" s="299"/>
      <c r="J221" s="303"/>
      <c r="K221" s="291"/>
      <c r="W221" s="262" t="str">
        <f aca="false">IF(COUNTIF(X$4:X221,X221)=1,COUNT(W$3:W220),"")</f>
        <v/>
      </c>
      <c r="X221" s="259" t="n">
        <f aca="false">B221</f>
        <v>0</v>
      </c>
    </row>
    <row r="222" customFormat="false" ht="40.15" hidden="false" customHeight="true" outlineLevel="0" collapsed="false">
      <c r="A222" s="307"/>
      <c r="B222" s="305"/>
      <c r="C222" s="283"/>
      <c r="D222" s="308"/>
      <c r="E222" s="290"/>
      <c r="F222" s="299"/>
      <c r="G222" s="299"/>
      <c r="H222" s="299"/>
      <c r="I222" s="299"/>
      <c r="J222" s="303"/>
      <c r="K222" s="291"/>
      <c r="W222" s="262" t="str">
        <f aca="false">IF(COUNTIF(X$4:X222,X222)=1,COUNT(W$3:W221),"")</f>
        <v/>
      </c>
      <c r="X222" s="259" t="n">
        <f aca="false">B222</f>
        <v>0</v>
      </c>
    </row>
    <row r="223" customFormat="false" ht="40.15" hidden="false" customHeight="true" outlineLevel="0" collapsed="false">
      <c r="A223" s="307"/>
      <c r="B223" s="305"/>
      <c r="C223" s="283"/>
      <c r="D223" s="308"/>
      <c r="E223" s="290"/>
      <c r="F223" s="299"/>
      <c r="G223" s="299"/>
      <c r="H223" s="299"/>
      <c r="I223" s="299"/>
      <c r="J223" s="303"/>
      <c r="K223" s="291"/>
      <c r="W223" s="262" t="str">
        <f aca="false">IF(COUNTIF(X$4:X223,X223)=1,COUNT(W$3:W222),"")</f>
        <v/>
      </c>
      <c r="X223" s="259" t="n">
        <f aca="false">B223</f>
        <v>0</v>
      </c>
    </row>
    <row r="224" customFormat="false" ht="40.15" hidden="false" customHeight="true" outlineLevel="0" collapsed="false">
      <c r="A224" s="307"/>
      <c r="B224" s="305"/>
      <c r="C224" s="283"/>
      <c r="D224" s="308"/>
      <c r="E224" s="290"/>
      <c r="F224" s="299"/>
      <c r="G224" s="299"/>
      <c r="H224" s="299"/>
      <c r="I224" s="299"/>
      <c r="J224" s="303"/>
      <c r="K224" s="291"/>
      <c r="W224" s="262" t="str">
        <f aca="false">IF(COUNTIF(X$4:X224,X224)=1,COUNT(W$3:W223),"")</f>
        <v/>
      </c>
      <c r="X224" s="259" t="n">
        <f aca="false">B224</f>
        <v>0</v>
      </c>
    </row>
    <row r="225" customFormat="false" ht="40.15" hidden="false" customHeight="true" outlineLevel="0" collapsed="false">
      <c r="A225" s="307"/>
      <c r="B225" s="305"/>
      <c r="C225" s="283"/>
      <c r="D225" s="308"/>
      <c r="E225" s="290"/>
      <c r="F225" s="299"/>
      <c r="G225" s="299"/>
      <c r="H225" s="299"/>
      <c r="I225" s="299"/>
      <c r="J225" s="303"/>
      <c r="K225" s="291"/>
      <c r="W225" s="262" t="str">
        <f aca="false">IF(COUNTIF(X$4:X225,X225)=1,COUNT(W$3:W224),"")</f>
        <v/>
      </c>
      <c r="X225" s="259" t="n">
        <f aca="false">B225</f>
        <v>0</v>
      </c>
    </row>
    <row r="226" customFormat="false" ht="40.15" hidden="false" customHeight="true" outlineLevel="0" collapsed="false">
      <c r="A226" s="307"/>
      <c r="B226" s="305"/>
      <c r="C226" s="283"/>
      <c r="D226" s="308"/>
      <c r="E226" s="290"/>
      <c r="F226" s="299"/>
      <c r="G226" s="299"/>
      <c r="H226" s="299"/>
      <c r="I226" s="299"/>
      <c r="J226" s="303"/>
      <c r="K226" s="291"/>
      <c r="W226" s="262" t="str">
        <f aca="false">IF(COUNTIF(X$4:X226,X226)=1,COUNT(W$3:W225),"")</f>
        <v/>
      </c>
      <c r="X226" s="259" t="n">
        <f aca="false">B226</f>
        <v>0</v>
      </c>
    </row>
    <row r="227" customFormat="false" ht="40.15" hidden="false" customHeight="true" outlineLevel="0" collapsed="false">
      <c r="A227" s="307"/>
      <c r="B227" s="305"/>
      <c r="C227" s="283"/>
      <c r="D227" s="308"/>
      <c r="E227" s="290"/>
      <c r="F227" s="299"/>
      <c r="G227" s="299"/>
      <c r="H227" s="299"/>
      <c r="I227" s="299"/>
      <c r="J227" s="303"/>
      <c r="K227" s="291"/>
      <c r="W227" s="262" t="str">
        <f aca="false">IF(COUNTIF(X$4:X227,X227)=1,COUNT(W$3:W226),"")</f>
        <v/>
      </c>
      <c r="X227" s="259" t="n">
        <f aca="false">B227</f>
        <v>0</v>
      </c>
    </row>
    <row r="228" customFormat="false" ht="40.15" hidden="false" customHeight="true" outlineLevel="0" collapsed="false">
      <c r="A228" s="307"/>
      <c r="B228" s="305"/>
      <c r="C228" s="283"/>
      <c r="D228" s="308"/>
      <c r="E228" s="290"/>
      <c r="F228" s="299"/>
      <c r="G228" s="299"/>
      <c r="H228" s="299"/>
      <c r="I228" s="299"/>
      <c r="J228" s="303"/>
      <c r="K228" s="291"/>
      <c r="W228" s="262" t="str">
        <f aca="false">IF(COUNTIF(X$4:X228,X228)=1,COUNT(W$3:W227),"")</f>
        <v/>
      </c>
      <c r="X228" s="259" t="n">
        <f aca="false">B228</f>
        <v>0</v>
      </c>
    </row>
    <row r="229" customFormat="false" ht="40.15" hidden="false" customHeight="true" outlineLevel="0" collapsed="false">
      <c r="A229" s="307"/>
      <c r="B229" s="305"/>
      <c r="C229" s="283"/>
      <c r="D229" s="308"/>
      <c r="E229" s="290"/>
      <c r="F229" s="299"/>
      <c r="G229" s="299"/>
      <c r="H229" s="299"/>
      <c r="I229" s="299"/>
      <c r="J229" s="303"/>
      <c r="K229" s="291"/>
      <c r="W229" s="262" t="str">
        <f aca="false">IF(COUNTIF(X$4:X229,X229)=1,COUNT(W$3:W228),"")</f>
        <v/>
      </c>
      <c r="X229" s="259" t="n">
        <f aca="false">B229</f>
        <v>0</v>
      </c>
    </row>
    <row r="230" customFormat="false" ht="40.15" hidden="false" customHeight="true" outlineLevel="0" collapsed="false">
      <c r="A230" s="307"/>
      <c r="B230" s="305"/>
      <c r="C230" s="283"/>
      <c r="D230" s="308"/>
      <c r="E230" s="290"/>
      <c r="F230" s="299"/>
      <c r="G230" s="299"/>
      <c r="H230" s="299"/>
      <c r="I230" s="299"/>
      <c r="J230" s="303"/>
      <c r="K230" s="291"/>
      <c r="W230" s="262" t="str">
        <f aca="false">IF(COUNTIF(X$4:X230,X230)=1,COUNT(W$3:W229),"")</f>
        <v/>
      </c>
      <c r="X230" s="259" t="n">
        <f aca="false">B230</f>
        <v>0</v>
      </c>
    </row>
    <row r="231" customFormat="false" ht="40.15" hidden="false" customHeight="true" outlineLevel="0" collapsed="false">
      <c r="A231" s="307"/>
      <c r="B231" s="305"/>
      <c r="C231" s="283"/>
      <c r="D231" s="308"/>
      <c r="E231" s="290"/>
      <c r="F231" s="299"/>
      <c r="G231" s="299"/>
      <c r="H231" s="299"/>
      <c r="I231" s="299"/>
      <c r="J231" s="303"/>
      <c r="K231" s="291"/>
      <c r="W231" s="262" t="str">
        <f aca="false">IF(COUNTIF(X$4:X231,X231)=1,COUNT(W$3:W230),"")</f>
        <v/>
      </c>
      <c r="X231" s="259" t="n">
        <f aca="false">B231</f>
        <v>0</v>
      </c>
    </row>
    <row r="232" customFormat="false" ht="40.15" hidden="false" customHeight="true" outlineLevel="0" collapsed="false">
      <c r="A232" s="307"/>
      <c r="B232" s="305"/>
      <c r="C232" s="283"/>
      <c r="D232" s="308"/>
      <c r="E232" s="290"/>
      <c r="F232" s="299"/>
      <c r="G232" s="299"/>
      <c r="H232" s="299"/>
      <c r="I232" s="299"/>
      <c r="J232" s="303"/>
      <c r="K232" s="291"/>
      <c r="W232" s="262" t="str">
        <f aca="false">IF(COUNTIF(X$4:X232,X232)=1,COUNT(W$3:W231),"")</f>
        <v/>
      </c>
      <c r="X232" s="259" t="n">
        <f aca="false">B232</f>
        <v>0</v>
      </c>
    </row>
    <row r="233" customFormat="false" ht="40.15" hidden="false" customHeight="true" outlineLevel="0" collapsed="false">
      <c r="A233" s="307"/>
      <c r="B233" s="305"/>
      <c r="C233" s="283"/>
      <c r="D233" s="308"/>
      <c r="E233" s="290"/>
      <c r="F233" s="299"/>
      <c r="G233" s="299"/>
      <c r="H233" s="299"/>
      <c r="I233" s="299"/>
      <c r="J233" s="303"/>
      <c r="K233" s="291"/>
      <c r="W233" s="262" t="str">
        <f aca="false">IF(COUNTIF(X$4:X233,X233)=1,COUNT(W$3:W232),"")</f>
        <v/>
      </c>
      <c r="X233" s="259" t="n">
        <f aca="false">B233</f>
        <v>0</v>
      </c>
    </row>
    <row r="234" customFormat="false" ht="40.15" hidden="false" customHeight="true" outlineLevel="0" collapsed="false">
      <c r="A234" s="307"/>
      <c r="B234" s="305"/>
      <c r="C234" s="283"/>
      <c r="D234" s="308"/>
      <c r="E234" s="290"/>
      <c r="F234" s="299"/>
      <c r="G234" s="299"/>
      <c r="H234" s="299"/>
      <c r="I234" s="299"/>
      <c r="J234" s="303"/>
      <c r="K234" s="291"/>
      <c r="W234" s="262" t="str">
        <f aca="false">IF(COUNTIF(X$4:X234,X234)=1,COUNT(W$3:W233),"")</f>
        <v/>
      </c>
      <c r="X234" s="259" t="n">
        <f aca="false">B234</f>
        <v>0</v>
      </c>
    </row>
    <row r="235" customFormat="false" ht="40.15" hidden="false" customHeight="true" outlineLevel="0" collapsed="false">
      <c r="A235" s="307"/>
      <c r="B235" s="305"/>
      <c r="C235" s="283"/>
      <c r="D235" s="308"/>
      <c r="E235" s="290"/>
      <c r="F235" s="299"/>
      <c r="G235" s="299"/>
      <c r="H235" s="299"/>
      <c r="I235" s="299"/>
      <c r="J235" s="303"/>
      <c r="K235" s="291"/>
      <c r="W235" s="262" t="str">
        <f aca="false">IF(COUNTIF(X$4:X235,X235)=1,COUNT(W$3:W234),"")</f>
        <v/>
      </c>
      <c r="X235" s="259" t="n">
        <f aca="false">B235</f>
        <v>0</v>
      </c>
    </row>
    <row r="236" customFormat="false" ht="40.15" hidden="false" customHeight="true" outlineLevel="0" collapsed="false">
      <c r="A236" s="307"/>
      <c r="B236" s="305"/>
      <c r="C236" s="283"/>
      <c r="D236" s="308"/>
      <c r="E236" s="290"/>
      <c r="F236" s="299"/>
      <c r="G236" s="299"/>
      <c r="H236" s="299"/>
      <c r="I236" s="299"/>
      <c r="J236" s="303"/>
      <c r="K236" s="291"/>
      <c r="W236" s="262" t="str">
        <f aca="false">IF(COUNTIF(X$4:X236,X236)=1,COUNT(W$3:W235),"")</f>
        <v/>
      </c>
      <c r="X236" s="259" t="n">
        <f aca="false">B236</f>
        <v>0</v>
      </c>
    </row>
    <row r="237" customFormat="false" ht="40.15" hidden="false" customHeight="true" outlineLevel="0" collapsed="false">
      <c r="A237" s="307"/>
      <c r="B237" s="305"/>
      <c r="C237" s="283"/>
      <c r="D237" s="308"/>
      <c r="E237" s="290"/>
      <c r="F237" s="299"/>
      <c r="G237" s="299"/>
      <c r="H237" s="299"/>
      <c r="I237" s="299"/>
      <c r="J237" s="303"/>
      <c r="K237" s="291"/>
      <c r="W237" s="262" t="str">
        <f aca="false">IF(COUNTIF(X$4:X237,X237)=1,COUNT(W$3:W236),"")</f>
        <v/>
      </c>
      <c r="X237" s="259" t="n">
        <f aca="false">B237</f>
        <v>0</v>
      </c>
    </row>
    <row r="238" customFormat="false" ht="40.15" hidden="false" customHeight="true" outlineLevel="0" collapsed="false">
      <c r="A238" s="307"/>
      <c r="B238" s="305"/>
      <c r="C238" s="283"/>
      <c r="D238" s="308"/>
      <c r="E238" s="290"/>
      <c r="F238" s="299"/>
      <c r="G238" s="299"/>
      <c r="H238" s="299"/>
      <c r="I238" s="299"/>
      <c r="J238" s="303"/>
      <c r="K238" s="291"/>
      <c r="W238" s="262" t="str">
        <f aca="false">IF(COUNTIF(X$4:X238,X238)=1,COUNT(W$3:W237),"")</f>
        <v/>
      </c>
      <c r="X238" s="259" t="n">
        <f aca="false">B238</f>
        <v>0</v>
      </c>
    </row>
    <row r="239" customFormat="false" ht="40.15" hidden="false" customHeight="true" outlineLevel="0" collapsed="false">
      <c r="A239" s="307"/>
      <c r="B239" s="305"/>
      <c r="C239" s="283"/>
      <c r="D239" s="308"/>
      <c r="E239" s="290"/>
      <c r="F239" s="299"/>
      <c r="G239" s="299"/>
      <c r="H239" s="299"/>
      <c r="I239" s="299"/>
      <c r="J239" s="303"/>
      <c r="K239" s="291"/>
      <c r="W239" s="262" t="str">
        <f aca="false">IF(COUNTIF(X$4:X239,X239)=1,COUNT(W$3:W238),"")</f>
        <v/>
      </c>
      <c r="X239" s="259" t="n">
        <f aca="false">B239</f>
        <v>0</v>
      </c>
    </row>
    <row r="240" customFormat="false" ht="40.15" hidden="false" customHeight="true" outlineLevel="0" collapsed="false">
      <c r="A240" s="307"/>
      <c r="B240" s="305"/>
      <c r="C240" s="283"/>
      <c r="D240" s="308"/>
      <c r="E240" s="290"/>
      <c r="F240" s="299"/>
      <c r="G240" s="299"/>
      <c r="H240" s="299"/>
      <c r="I240" s="299"/>
      <c r="J240" s="303"/>
      <c r="K240" s="291"/>
      <c r="W240" s="262" t="str">
        <f aca="false">IF(COUNTIF(X$4:X240,X240)=1,COUNT(W$3:W239),"")</f>
        <v/>
      </c>
      <c r="X240" s="259" t="n">
        <f aca="false">B240</f>
        <v>0</v>
      </c>
    </row>
    <row r="241" customFormat="false" ht="40.15" hidden="false" customHeight="true" outlineLevel="0" collapsed="false">
      <c r="A241" s="307"/>
      <c r="B241" s="305"/>
      <c r="C241" s="283"/>
      <c r="D241" s="308"/>
      <c r="E241" s="290"/>
      <c r="F241" s="299"/>
      <c r="G241" s="299"/>
      <c r="H241" s="299"/>
      <c r="I241" s="299"/>
      <c r="J241" s="303"/>
      <c r="K241" s="291"/>
      <c r="W241" s="262" t="str">
        <f aca="false">IF(COUNTIF(X$4:X241,X241)=1,COUNT(W$3:W240),"")</f>
        <v/>
      </c>
      <c r="X241" s="259" t="n">
        <f aca="false">B241</f>
        <v>0</v>
      </c>
    </row>
    <row r="242" customFormat="false" ht="40.15" hidden="false" customHeight="true" outlineLevel="0" collapsed="false">
      <c r="A242" s="307"/>
      <c r="B242" s="305"/>
      <c r="C242" s="283"/>
      <c r="D242" s="308"/>
      <c r="E242" s="290"/>
      <c r="F242" s="299"/>
      <c r="G242" s="299"/>
      <c r="H242" s="299"/>
      <c r="I242" s="299"/>
      <c r="J242" s="303"/>
      <c r="K242" s="291"/>
      <c r="W242" s="262" t="str">
        <f aca="false">IF(COUNTIF(X$4:X242,X242)=1,COUNT(W$3:W241),"")</f>
        <v/>
      </c>
      <c r="X242" s="259" t="n">
        <f aca="false">B242</f>
        <v>0</v>
      </c>
    </row>
    <row r="243" customFormat="false" ht="40.15" hidden="false" customHeight="true" outlineLevel="0" collapsed="false">
      <c r="A243" s="307"/>
      <c r="B243" s="305"/>
      <c r="C243" s="283"/>
      <c r="D243" s="308"/>
      <c r="E243" s="290"/>
      <c r="F243" s="299"/>
      <c r="G243" s="299"/>
      <c r="H243" s="299"/>
      <c r="I243" s="299"/>
      <c r="J243" s="303"/>
      <c r="K243" s="291"/>
      <c r="W243" s="262" t="str">
        <f aca="false">IF(COUNTIF(X$4:X243,X243)=1,COUNT(W$3:W242),"")</f>
        <v/>
      </c>
      <c r="X243" s="259" t="n">
        <f aca="false">B243</f>
        <v>0</v>
      </c>
    </row>
    <row r="244" customFormat="false" ht="40.15" hidden="false" customHeight="true" outlineLevel="0" collapsed="false">
      <c r="A244" s="307"/>
      <c r="B244" s="305"/>
      <c r="C244" s="283"/>
      <c r="D244" s="308"/>
      <c r="E244" s="290"/>
      <c r="F244" s="299"/>
      <c r="G244" s="299"/>
      <c r="H244" s="299"/>
      <c r="I244" s="299"/>
      <c r="J244" s="303"/>
      <c r="K244" s="291"/>
      <c r="W244" s="262" t="str">
        <f aca="false">IF(COUNTIF(X$4:X244,X244)=1,COUNT(W$3:W243),"")</f>
        <v/>
      </c>
      <c r="X244" s="259" t="n">
        <f aca="false">B244</f>
        <v>0</v>
      </c>
    </row>
    <row r="245" customFormat="false" ht="40.15" hidden="false" customHeight="true" outlineLevel="0" collapsed="false">
      <c r="A245" s="307"/>
      <c r="B245" s="305"/>
      <c r="C245" s="283"/>
      <c r="D245" s="308"/>
      <c r="E245" s="290"/>
      <c r="F245" s="299"/>
      <c r="G245" s="299"/>
      <c r="H245" s="299"/>
      <c r="I245" s="299"/>
      <c r="J245" s="303"/>
      <c r="K245" s="291"/>
      <c r="W245" s="262" t="str">
        <f aca="false">IF(COUNTIF(X$4:X245,X245)=1,COUNT(W$3:W244),"")</f>
        <v/>
      </c>
      <c r="X245" s="259" t="n">
        <f aca="false">B245</f>
        <v>0</v>
      </c>
    </row>
    <row r="246" customFormat="false" ht="40.15" hidden="false" customHeight="true" outlineLevel="0" collapsed="false">
      <c r="A246" s="307"/>
      <c r="B246" s="305"/>
      <c r="C246" s="283"/>
      <c r="D246" s="308"/>
      <c r="E246" s="290"/>
      <c r="F246" s="299"/>
      <c r="G246" s="299"/>
      <c r="H246" s="299"/>
      <c r="I246" s="299"/>
      <c r="J246" s="303"/>
      <c r="K246" s="291"/>
      <c r="W246" s="262" t="str">
        <f aca="false">IF(COUNTIF(X$4:X246,X246)=1,COUNT(W$3:W245),"")</f>
        <v/>
      </c>
      <c r="X246" s="259" t="n">
        <f aca="false">B246</f>
        <v>0</v>
      </c>
    </row>
    <row r="247" customFormat="false" ht="40.15" hidden="false" customHeight="true" outlineLevel="0" collapsed="false">
      <c r="A247" s="307"/>
      <c r="B247" s="305"/>
      <c r="C247" s="283"/>
      <c r="D247" s="308"/>
      <c r="E247" s="290"/>
      <c r="F247" s="299"/>
      <c r="G247" s="299"/>
      <c r="H247" s="299"/>
      <c r="I247" s="299"/>
      <c r="J247" s="303"/>
      <c r="K247" s="291"/>
      <c r="W247" s="262" t="str">
        <f aca="false">IF(COUNTIF(X$4:X247,X247)=1,COUNT(W$3:W246),"")</f>
        <v/>
      </c>
      <c r="X247" s="259" t="n">
        <f aca="false">B247</f>
        <v>0</v>
      </c>
    </row>
    <row r="248" customFormat="false" ht="40.15" hidden="false" customHeight="true" outlineLevel="0" collapsed="false">
      <c r="A248" s="307"/>
      <c r="B248" s="305"/>
      <c r="C248" s="283"/>
      <c r="D248" s="308"/>
      <c r="E248" s="290"/>
      <c r="F248" s="299"/>
      <c r="G248" s="299"/>
      <c r="H248" s="299"/>
      <c r="I248" s="299"/>
      <c r="J248" s="303"/>
      <c r="K248" s="291"/>
      <c r="W248" s="262" t="str">
        <f aca="false">IF(COUNTIF(X$4:X248,X248)=1,COUNT(W$3:W247),"")</f>
        <v/>
      </c>
      <c r="X248" s="259" t="n">
        <f aca="false">B248</f>
        <v>0</v>
      </c>
    </row>
    <row r="249" customFormat="false" ht="40.15" hidden="false" customHeight="true" outlineLevel="0" collapsed="false">
      <c r="A249" s="307"/>
      <c r="B249" s="305"/>
      <c r="C249" s="283"/>
      <c r="D249" s="308"/>
      <c r="E249" s="290"/>
      <c r="F249" s="299"/>
      <c r="G249" s="299"/>
      <c r="H249" s="299"/>
      <c r="I249" s="299"/>
      <c r="J249" s="303"/>
      <c r="K249" s="291"/>
      <c r="W249" s="262" t="str">
        <f aca="false">IF(COUNTIF(X$4:X249,X249)=1,COUNT(W$3:W248),"")</f>
        <v/>
      </c>
      <c r="X249" s="259" t="n">
        <f aca="false">B249</f>
        <v>0</v>
      </c>
    </row>
    <row r="250" customFormat="false" ht="40.15" hidden="false" customHeight="true" outlineLevel="0" collapsed="false">
      <c r="A250" s="307"/>
      <c r="B250" s="305"/>
      <c r="C250" s="283"/>
      <c r="D250" s="308"/>
      <c r="E250" s="290"/>
      <c r="F250" s="299"/>
      <c r="G250" s="299"/>
      <c r="H250" s="299"/>
      <c r="I250" s="299"/>
      <c r="J250" s="303"/>
      <c r="K250" s="291"/>
      <c r="W250" s="262" t="str">
        <f aca="false">IF(COUNTIF(X$4:X250,X250)=1,COUNT(W$3:W249),"")</f>
        <v/>
      </c>
      <c r="X250" s="259" t="n">
        <f aca="false">B250</f>
        <v>0</v>
      </c>
    </row>
    <row r="251" customFormat="false" ht="40.15" hidden="false" customHeight="true" outlineLevel="0" collapsed="false">
      <c r="A251" s="307"/>
      <c r="B251" s="305"/>
      <c r="C251" s="283"/>
      <c r="D251" s="308"/>
      <c r="E251" s="290"/>
      <c r="F251" s="299"/>
      <c r="G251" s="299"/>
      <c r="H251" s="299"/>
      <c r="I251" s="299"/>
      <c r="J251" s="303"/>
      <c r="K251" s="291"/>
      <c r="W251" s="262" t="str">
        <f aca="false">IF(COUNTIF(X$4:X251,X251)=1,COUNT(W$3:W250),"")</f>
        <v/>
      </c>
      <c r="X251" s="259" t="n">
        <f aca="false">B251</f>
        <v>0</v>
      </c>
    </row>
    <row r="252" customFormat="false" ht="40.15" hidden="false" customHeight="true" outlineLevel="0" collapsed="false">
      <c r="A252" s="307"/>
      <c r="B252" s="305"/>
      <c r="C252" s="283"/>
      <c r="D252" s="308"/>
      <c r="E252" s="290"/>
      <c r="F252" s="299"/>
      <c r="G252" s="299"/>
      <c r="H252" s="299"/>
      <c r="I252" s="299"/>
      <c r="J252" s="303"/>
      <c r="K252" s="291"/>
      <c r="W252" s="262" t="str">
        <f aca="false">IF(COUNTIF(X$4:X252,X252)=1,COUNT(W$3:W251),"")</f>
        <v/>
      </c>
      <c r="X252" s="259" t="n">
        <f aca="false">B252</f>
        <v>0</v>
      </c>
    </row>
    <row r="253" customFormat="false" ht="40.15" hidden="false" customHeight="true" outlineLevel="0" collapsed="false">
      <c r="A253" s="307"/>
      <c r="B253" s="305"/>
      <c r="C253" s="283"/>
      <c r="D253" s="308"/>
      <c r="E253" s="290"/>
      <c r="F253" s="299"/>
      <c r="G253" s="299"/>
      <c r="H253" s="299"/>
      <c r="I253" s="299"/>
      <c r="J253" s="303"/>
      <c r="K253" s="291"/>
      <c r="W253" s="262" t="str">
        <f aca="false">IF(COUNTIF(X$4:X253,X253)=1,COUNT(W$3:W252),"")</f>
        <v/>
      </c>
      <c r="X253" s="259" t="n">
        <f aca="false">B253</f>
        <v>0</v>
      </c>
    </row>
    <row r="254" customFormat="false" ht="40.15" hidden="false" customHeight="true" outlineLevel="0" collapsed="false">
      <c r="A254" s="307"/>
      <c r="B254" s="305"/>
      <c r="C254" s="283"/>
      <c r="D254" s="308"/>
      <c r="E254" s="290"/>
      <c r="F254" s="299"/>
      <c r="G254" s="299"/>
      <c r="H254" s="299"/>
      <c r="I254" s="299"/>
      <c r="J254" s="303"/>
      <c r="K254" s="291"/>
      <c r="W254" s="262" t="str">
        <f aca="false">IF(COUNTIF(X$4:X254,X254)=1,COUNT(W$3:W253),"")</f>
        <v/>
      </c>
      <c r="X254" s="259" t="n">
        <f aca="false">B254</f>
        <v>0</v>
      </c>
    </row>
    <row r="255" customFormat="false" ht="40.15" hidden="false" customHeight="true" outlineLevel="0" collapsed="false">
      <c r="A255" s="307"/>
      <c r="B255" s="305"/>
      <c r="C255" s="283"/>
      <c r="D255" s="308"/>
      <c r="E255" s="290"/>
      <c r="F255" s="299"/>
      <c r="G255" s="299"/>
      <c r="H255" s="299"/>
      <c r="I255" s="299"/>
      <c r="J255" s="303"/>
      <c r="K255" s="291"/>
      <c r="W255" s="262" t="str">
        <f aca="false">IF(COUNTIF(X$4:X255,X255)=1,COUNT(W$3:W254),"")</f>
        <v/>
      </c>
      <c r="X255" s="259" t="n">
        <f aca="false">B255</f>
        <v>0</v>
      </c>
    </row>
    <row r="256" customFormat="false" ht="40.15" hidden="false" customHeight="true" outlineLevel="0" collapsed="false">
      <c r="A256" s="307"/>
      <c r="B256" s="305"/>
      <c r="C256" s="283"/>
      <c r="D256" s="308"/>
      <c r="E256" s="290"/>
      <c r="F256" s="299"/>
      <c r="G256" s="299"/>
      <c r="H256" s="299"/>
      <c r="I256" s="299"/>
      <c r="J256" s="303"/>
      <c r="K256" s="291"/>
      <c r="W256" s="262" t="str">
        <f aca="false">IF(COUNTIF(X$4:X256,X256)=1,COUNT(W$3:W255),"")</f>
        <v/>
      </c>
      <c r="X256" s="259" t="n">
        <f aca="false">B256</f>
        <v>0</v>
      </c>
    </row>
    <row r="257" customFormat="false" ht="40.15" hidden="false" customHeight="true" outlineLevel="0" collapsed="false">
      <c r="A257" s="307"/>
      <c r="B257" s="305"/>
      <c r="C257" s="283"/>
      <c r="D257" s="308"/>
      <c r="E257" s="290"/>
      <c r="F257" s="299"/>
      <c r="G257" s="299"/>
      <c r="H257" s="299"/>
      <c r="I257" s="299"/>
      <c r="J257" s="303"/>
      <c r="K257" s="291"/>
      <c r="W257" s="262" t="str">
        <f aca="false">IF(COUNTIF(X$4:X257,X257)=1,COUNT(W$3:W256),"")</f>
        <v/>
      </c>
      <c r="X257" s="259" t="n">
        <f aca="false">B257</f>
        <v>0</v>
      </c>
    </row>
    <row r="258" customFormat="false" ht="40.15" hidden="false" customHeight="true" outlineLevel="0" collapsed="false">
      <c r="A258" s="307"/>
      <c r="B258" s="305"/>
      <c r="C258" s="283"/>
      <c r="D258" s="308"/>
      <c r="E258" s="290"/>
      <c r="F258" s="299"/>
      <c r="G258" s="299"/>
      <c r="H258" s="299"/>
      <c r="I258" s="299"/>
      <c r="J258" s="303"/>
      <c r="K258" s="291"/>
      <c r="W258" s="262" t="str">
        <f aca="false">IF(COUNTIF(X$4:X258,X258)=1,COUNT(W$3:W257),"")</f>
        <v/>
      </c>
      <c r="X258" s="259" t="n">
        <f aca="false">B258</f>
        <v>0</v>
      </c>
    </row>
    <row r="259" customFormat="false" ht="40.15" hidden="false" customHeight="true" outlineLevel="0" collapsed="false">
      <c r="A259" s="307"/>
      <c r="B259" s="305"/>
      <c r="C259" s="283"/>
      <c r="D259" s="308"/>
      <c r="E259" s="290"/>
      <c r="F259" s="299"/>
      <c r="G259" s="299"/>
      <c r="H259" s="299"/>
      <c r="I259" s="299"/>
      <c r="J259" s="303"/>
      <c r="K259" s="291"/>
      <c r="W259" s="262" t="str">
        <f aca="false">IF(COUNTIF(X$4:X259,X259)=1,COUNT(W$3:W258),"")</f>
        <v/>
      </c>
      <c r="X259" s="259" t="n">
        <f aca="false">B259</f>
        <v>0</v>
      </c>
    </row>
    <row r="260" customFormat="false" ht="40.15" hidden="false" customHeight="true" outlineLevel="0" collapsed="false">
      <c r="A260" s="307"/>
      <c r="B260" s="305"/>
      <c r="C260" s="283"/>
      <c r="D260" s="308"/>
      <c r="E260" s="290"/>
      <c r="F260" s="299"/>
      <c r="G260" s="299"/>
      <c r="H260" s="299"/>
      <c r="I260" s="299"/>
      <c r="J260" s="303"/>
      <c r="K260" s="291"/>
      <c r="W260" s="262" t="str">
        <f aca="false">IF(COUNTIF(X$4:X260,X260)=1,COUNT(W$3:W259),"")</f>
        <v/>
      </c>
      <c r="X260" s="259" t="n">
        <f aca="false">B260</f>
        <v>0</v>
      </c>
    </row>
    <row r="261" customFormat="false" ht="40.15" hidden="false" customHeight="true" outlineLevel="0" collapsed="false">
      <c r="A261" s="307"/>
      <c r="B261" s="305"/>
      <c r="C261" s="283"/>
      <c r="D261" s="308"/>
      <c r="E261" s="290"/>
      <c r="F261" s="299"/>
      <c r="G261" s="299"/>
      <c r="H261" s="299"/>
      <c r="I261" s="299"/>
      <c r="J261" s="303"/>
      <c r="K261" s="291"/>
      <c r="W261" s="262" t="str">
        <f aca="false">IF(COUNTIF(X$4:X261,X261)=1,COUNT(W$3:W260),"")</f>
        <v/>
      </c>
      <c r="X261" s="259" t="n">
        <f aca="false">B261</f>
        <v>0</v>
      </c>
    </row>
    <row r="262" customFormat="false" ht="40.15" hidden="false" customHeight="true" outlineLevel="0" collapsed="false">
      <c r="A262" s="307"/>
      <c r="B262" s="305"/>
      <c r="C262" s="283"/>
      <c r="D262" s="308"/>
      <c r="E262" s="290"/>
      <c r="F262" s="299"/>
      <c r="G262" s="299"/>
      <c r="H262" s="299"/>
      <c r="I262" s="299"/>
      <c r="J262" s="303"/>
      <c r="K262" s="291"/>
      <c r="W262" s="262" t="str">
        <f aca="false">IF(COUNTIF(X$4:X262,X262)=1,COUNT(W$3:W261),"")</f>
        <v/>
      </c>
      <c r="X262" s="259" t="n">
        <f aca="false">B262</f>
        <v>0</v>
      </c>
    </row>
    <row r="263" customFormat="false" ht="40.15" hidden="false" customHeight="true" outlineLevel="0" collapsed="false">
      <c r="A263" s="307"/>
      <c r="B263" s="305"/>
      <c r="C263" s="283"/>
      <c r="D263" s="308"/>
      <c r="E263" s="290"/>
      <c r="F263" s="299"/>
      <c r="G263" s="299"/>
      <c r="H263" s="299"/>
      <c r="I263" s="299"/>
      <c r="J263" s="303"/>
      <c r="K263" s="291"/>
      <c r="W263" s="262" t="str">
        <f aca="false">IF(COUNTIF(X$4:X263,X263)=1,COUNT(W$3:W262),"")</f>
        <v/>
      </c>
      <c r="X263" s="259" t="n">
        <f aca="false">B263</f>
        <v>0</v>
      </c>
    </row>
    <row r="264" customFormat="false" ht="40.15" hidden="false" customHeight="true" outlineLevel="0" collapsed="false">
      <c r="A264" s="307"/>
      <c r="B264" s="305"/>
      <c r="C264" s="283"/>
      <c r="D264" s="308"/>
      <c r="E264" s="290"/>
      <c r="F264" s="299"/>
      <c r="G264" s="299"/>
      <c r="H264" s="299"/>
      <c r="I264" s="299"/>
      <c r="J264" s="303"/>
      <c r="K264" s="291"/>
      <c r="W264" s="262" t="str">
        <f aca="false">IF(COUNTIF(X$4:X264,X264)=1,COUNT(W$3:W263),"")</f>
        <v/>
      </c>
      <c r="X264" s="259" t="n">
        <f aca="false">B264</f>
        <v>0</v>
      </c>
    </row>
    <row r="265" customFormat="false" ht="40.15" hidden="false" customHeight="true" outlineLevel="0" collapsed="false">
      <c r="A265" s="307"/>
      <c r="B265" s="305"/>
      <c r="C265" s="283"/>
      <c r="D265" s="308"/>
      <c r="E265" s="290"/>
      <c r="F265" s="299"/>
      <c r="G265" s="299"/>
      <c r="H265" s="299"/>
      <c r="I265" s="299"/>
      <c r="J265" s="303"/>
      <c r="K265" s="291"/>
      <c r="W265" s="262" t="str">
        <f aca="false">IF(COUNTIF(X$4:X265,X265)=1,COUNT(W$3:W264),"")</f>
        <v/>
      </c>
      <c r="X265" s="259" t="n">
        <f aca="false">B265</f>
        <v>0</v>
      </c>
    </row>
    <row r="266" customFormat="false" ht="40.15" hidden="false" customHeight="true" outlineLevel="0" collapsed="false">
      <c r="A266" s="307"/>
      <c r="B266" s="305"/>
      <c r="C266" s="283"/>
      <c r="D266" s="308"/>
      <c r="E266" s="290"/>
      <c r="F266" s="299"/>
      <c r="G266" s="299"/>
      <c r="H266" s="299"/>
      <c r="I266" s="299"/>
      <c r="J266" s="303"/>
      <c r="K266" s="291"/>
      <c r="W266" s="262" t="str">
        <f aca="false">IF(COUNTIF(X$4:X266,X266)=1,COUNT(W$3:W265),"")</f>
        <v/>
      </c>
      <c r="X266" s="259" t="n">
        <f aca="false">B266</f>
        <v>0</v>
      </c>
    </row>
    <row r="267" customFormat="false" ht="40.15" hidden="false" customHeight="true" outlineLevel="0" collapsed="false">
      <c r="A267" s="307"/>
      <c r="B267" s="305"/>
      <c r="C267" s="283"/>
      <c r="D267" s="308"/>
      <c r="E267" s="290"/>
      <c r="F267" s="299"/>
      <c r="G267" s="299"/>
      <c r="H267" s="299"/>
      <c r="I267" s="299"/>
      <c r="J267" s="303"/>
      <c r="K267" s="291"/>
      <c r="W267" s="262" t="str">
        <f aca="false">IF(COUNTIF(X$4:X267,X267)=1,COUNT(W$3:W266),"")</f>
        <v/>
      </c>
      <c r="X267" s="259" t="n">
        <f aca="false">B267</f>
        <v>0</v>
      </c>
    </row>
    <row r="268" customFormat="false" ht="40.15" hidden="false" customHeight="true" outlineLevel="0" collapsed="false">
      <c r="A268" s="307"/>
      <c r="B268" s="305"/>
      <c r="C268" s="283"/>
      <c r="D268" s="308"/>
      <c r="E268" s="290"/>
      <c r="F268" s="299"/>
      <c r="G268" s="299"/>
      <c r="H268" s="299"/>
      <c r="I268" s="299"/>
      <c r="J268" s="303"/>
      <c r="K268" s="291"/>
      <c r="W268" s="262" t="str">
        <f aca="false">IF(COUNTIF(X$4:X268,X268)=1,COUNT(W$3:W267),"")</f>
        <v/>
      </c>
      <c r="X268" s="259" t="n">
        <f aca="false">B268</f>
        <v>0</v>
      </c>
    </row>
    <row r="269" customFormat="false" ht="40.15" hidden="false" customHeight="true" outlineLevel="0" collapsed="false">
      <c r="A269" s="307"/>
      <c r="B269" s="305"/>
      <c r="C269" s="283"/>
      <c r="D269" s="308"/>
      <c r="E269" s="290"/>
      <c r="F269" s="299"/>
      <c r="G269" s="299"/>
      <c r="H269" s="299"/>
      <c r="I269" s="299"/>
      <c r="J269" s="303"/>
      <c r="K269" s="291"/>
      <c r="W269" s="262" t="str">
        <f aca="false">IF(COUNTIF(X$4:X269,X269)=1,COUNT(W$3:W268),"")</f>
        <v/>
      </c>
      <c r="X269" s="259" t="n">
        <f aca="false">B269</f>
        <v>0</v>
      </c>
    </row>
    <row r="270" customFormat="false" ht="40.15" hidden="false" customHeight="true" outlineLevel="0" collapsed="false">
      <c r="A270" s="307"/>
      <c r="B270" s="305"/>
      <c r="C270" s="283"/>
      <c r="D270" s="308"/>
      <c r="E270" s="290"/>
      <c r="F270" s="299"/>
      <c r="G270" s="299"/>
      <c r="H270" s="299"/>
      <c r="I270" s="299"/>
      <c r="J270" s="303"/>
      <c r="K270" s="291"/>
      <c r="W270" s="262" t="str">
        <f aca="false">IF(COUNTIF(X$4:X270,X270)=1,COUNT(W$3:W269),"")</f>
        <v/>
      </c>
      <c r="X270" s="259" t="n">
        <f aca="false">B270</f>
        <v>0</v>
      </c>
    </row>
    <row r="271" customFormat="false" ht="40.15" hidden="false" customHeight="true" outlineLevel="0" collapsed="false">
      <c r="A271" s="307"/>
      <c r="B271" s="305"/>
      <c r="C271" s="283"/>
      <c r="D271" s="308"/>
      <c r="E271" s="290"/>
      <c r="F271" s="299"/>
      <c r="G271" s="299"/>
      <c r="H271" s="299"/>
      <c r="I271" s="299"/>
      <c r="J271" s="303"/>
      <c r="K271" s="291"/>
      <c r="W271" s="262" t="str">
        <f aca="false">IF(COUNTIF(X$4:X271,X271)=1,COUNT(W$3:W270),"")</f>
        <v/>
      </c>
      <c r="X271" s="259" t="n">
        <f aca="false">B271</f>
        <v>0</v>
      </c>
    </row>
    <row r="272" customFormat="false" ht="40.15" hidden="false" customHeight="true" outlineLevel="0" collapsed="false">
      <c r="A272" s="307"/>
      <c r="B272" s="305"/>
      <c r="C272" s="283"/>
      <c r="D272" s="308"/>
      <c r="E272" s="290"/>
      <c r="F272" s="299"/>
      <c r="G272" s="299"/>
      <c r="H272" s="299"/>
      <c r="I272" s="299"/>
      <c r="J272" s="303"/>
      <c r="K272" s="291"/>
      <c r="W272" s="262" t="str">
        <f aca="false">IF(COUNTIF(X$4:X272,X272)=1,COUNT(W$3:W271),"")</f>
        <v/>
      </c>
      <c r="X272" s="259" t="n">
        <f aca="false">B272</f>
        <v>0</v>
      </c>
    </row>
    <row r="273" customFormat="false" ht="40.15" hidden="false" customHeight="true" outlineLevel="0" collapsed="false">
      <c r="A273" s="307"/>
      <c r="B273" s="305"/>
      <c r="C273" s="283"/>
      <c r="D273" s="308"/>
      <c r="E273" s="290"/>
      <c r="F273" s="299"/>
      <c r="G273" s="299"/>
      <c r="H273" s="299"/>
      <c r="I273" s="299"/>
      <c r="J273" s="303"/>
      <c r="K273" s="291"/>
      <c r="W273" s="262" t="str">
        <f aca="false">IF(COUNTIF(X$4:X273,X273)=1,COUNT(W$3:W272),"")</f>
        <v/>
      </c>
      <c r="X273" s="259" t="n">
        <f aca="false">B273</f>
        <v>0</v>
      </c>
    </row>
    <row r="274" customFormat="false" ht="40.15" hidden="false" customHeight="true" outlineLevel="0" collapsed="false">
      <c r="A274" s="307"/>
      <c r="B274" s="305"/>
      <c r="C274" s="283"/>
      <c r="D274" s="308"/>
      <c r="E274" s="290"/>
      <c r="F274" s="299"/>
      <c r="G274" s="299"/>
      <c r="H274" s="299"/>
      <c r="I274" s="299"/>
      <c r="J274" s="303"/>
      <c r="K274" s="291"/>
      <c r="W274" s="262" t="str">
        <f aca="false">IF(COUNTIF(X$4:X274,X274)=1,COUNT(W$3:W273),"")</f>
        <v/>
      </c>
      <c r="X274" s="259" t="n">
        <f aca="false">B274</f>
        <v>0</v>
      </c>
    </row>
    <row r="275" customFormat="false" ht="40.15" hidden="false" customHeight="true" outlineLevel="0" collapsed="false">
      <c r="A275" s="307"/>
      <c r="B275" s="305"/>
      <c r="C275" s="283"/>
      <c r="D275" s="308"/>
      <c r="E275" s="290"/>
      <c r="F275" s="299"/>
      <c r="G275" s="299"/>
      <c r="H275" s="299"/>
      <c r="I275" s="299"/>
      <c r="J275" s="303"/>
      <c r="K275" s="291"/>
      <c r="W275" s="262" t="str">
        <f aca="false">IF(COUNTIF(X$4:X275,X275)=1,COUNT(W$3:W274),"")</f>
        <v/>
      </c>
      <c r="X275" s="259" t="n">
        <f aca="false">B275</f>
        <v>0</v>
      </c>
    </row>
    <row r="276" customFormat="false" ht="40.15" hidden="false" customHeight="true" outlineLevel="0" collapsed="false">
      <c r="A276" s="307"/>
      <c r="B276" s="305"/>
      <c r="C276" s="283"/>
      <c r="D276" s="308"/>
      <c r="E276" s="290"/>
      <c r="F276" s="299"/>
      <c r="G276" s="299"/>
      <c r="H276" s="299"/>
      <c r="I276" s="299"/>
      <c r="J276" s="303"/>
      <c r="K276" s="291"/>
      <c r="W276" s="262" t="str">
        <f aca="false">IF(COUNTIF(X$4:X276,X276)=1,COUNT(W$3:W275),"")</f>
        <v/>
      </c>
      <c r="X276" s="259" t="n">
        <f aca="false">B276</f>
        <v>0</v>
      </c>
    </row>
    <row r="277" customFormat="false" ht="40.15" hidden="false" customHeight="true" outlineLevel="0" collapsed="false">
      <c r="A277" s="307"/>
      <c r="B277" s="305"/>
      <c r="C277" s="283"/>
      <c r="D277" s="308"/>
      <c r="E277" s="290"/>
      <c r="F277" s="299"/>
      <c r="G277" s="299"/>
      <c r="H277" s="299"/>
      <c r="I277" s="299"/>
      <c r="J277" s="303"/>
      <c r="K277" s="291"/>
      <c r="W277" s="262" t="str">
        <f aca="false">IF(COUNTIF(X$4:X277,X277)=1,COUNT(W$3:W276),"")</f>
        <v/>
      </c>
      <c r="X277" s="259" t="n">
        <f aca="false">B277</f>
        <v>0</v>
      </c>
    </row>
    <row r="278" customFormat="false" ht="40.15" hidden="false" customHeight="true" outlineLevel="0" collapsed="false">
      <c r="A278" s="307"/>
      <c r="B278" s="305"/>
      <c r="C278" s="283"/>
      <c r="D278" s="308"/>
      <c r="E278" s="290"/>
      <c r="F278" s="299"/>
      <c r="G278" s="299"/>
      <c r="H278" s="299"/>
      <c r="I278" s="299"/>
      <c r="J278" s="303"/>
      <c r="K278" s="291"/>
      <c r="W278" s="262" t="str">
        <f aca="false">IF(COUNTIF(X$4:X278,X278)=1,COUNT(W$3:W277),"")</f>
        <v/>
      </c>
      <c r="X278" s="259" t="n">
        <f aca="false">B278</f>
        <v>0</v>
      </c>
    </row>
    <row r="279" customFormat="false" ht="40.15" hidden="false" customHeight="true" outlineLevel="0" collapsed="false">
      <c r="A279" s="307"/>
      <c r="B279" s="305"/>
      <c r="C279" s="283"/>
      <c r="D279" s="308"/>
      <c r="E279" s="290"/>
      <c r="F279" s="299"/>
      <c r="G279" s="299"/>
      <c r="H279" s="299"/>
      <c r="I279" s="299"/>
      <c r="J279" s="303"/>
      <c r="K279" s="291"/>
      <c r="W279" s="262" t="str">
        <f aca="false">IF(COUNTIF(X$4:X279,X279)=1,COUNT(W$3:W278),"")</f>
        <v/>
      </c>
      <c r="X279" s="259" t="n">
        <f aca="false">B279</f>
        <v>0</v>
      </c>
    </row>
    <row r="280" customFormat="false" ht="40.15" hidden="false" customHeight="true" outlineLevel="0" collapsed="false">
      <c r="A280" s="307"/>
      <c r="B280" s="305"/>
      <c r="C280" s="283"/>
      <c r="D280" s="308"/>
      <c r="E280" s="290"/>
      <c r="F280" s="299"/>
      <c r="G280" s="299"/>
      <c r="H280" s="299"/>
      <c r="I280" s="299"/>
      <c r="J280" s="303"/>
      <c r="K280" s="291"/>
      <c r="W280" s="262" t="str">
        <f aca="false">IF(COUNTIF(X$4:X280,X280)=1,COUNT(W$3:W279),"")</f>
        <v/>
      </c>
      <c r="X280" s="259" t="n">
        <f aca="false">B280</f>
        <v>0</v>
      </c>
    </row>
    <row r="281" customFormat="false" ht="40.15" hidden="false" customHeight="true" outlineLevel="0" collapsed="false">
      <c r="A281" s="307"/>
      <c r="B281" s="305"/>
      <c r="C281" s="283"/>
      <c r="D281" s="308"/>
      <c r="E281" s="290"/>
      <c r="F281" s="299"/>
      <c r="G281" s="299"/>
      <c r="H281" s="299"/>
      <c r="I281" s="299"/>
      <c r="J281" s="303"/>
      <c r="K281" s="291"/>
      <c r="W281" s="262" t="str">
        <f aca="false">IF(COUNTIF(X$4:X281,X281)=1,COUNT(W$3:W280),"")</f>
        <v/>
      </c>
      <c r="X281" s="259" t="n">
        <f aca="false">B281</f>
        <v>0</v>
      </c>
    </row>
    <row r="282" customFormat="false" ht="40.15" hidden="false" customHeight="true" outlineLevel="0" collapsed="false">
      <c r="A282" s="307"/>
      <c r="B282" s="305"/>
      <c r="C282" s="283"/>
      <c r="D282" s="308"/>
      <c r="E282" s="290"/>
      <c r="F282" s="299"/>
      <c r="G282" s="299"/>
      <c r="H282" s="299"/>
      <c r="I282" s="299"/>
      <c r="J282" s="303"/>
      <c r="K282" s="291"/>
      <c r="W282" s="262" t="str">
        <f aca="false">IF(COUNTIF(X$4:X282,X282)=1,COUNT(W$3:W281),"")</f>
        <v/>
      </c>
      <c r="X282" s="259" t="n">
        <f aca="false">B282</f>
        <v>0</v>
      </c>
    </row>
    <row r="283" customFormat="false" ht="40.15" hidden="false" customHeight="true" outlineLevel="0" collapsed="false">
      <c r="A283" s="307"/>
      <c r="B283" s="305"/>
      <c r="C283" s="283"/>
      <c r="D283" s="308"/>
      <c r="E283" s="290"/>
      <c r="F283" s="299"/>
      <c r="G283" s="299"/>
      <c r="H283" s="299"/>
      <c r="I283" s="299"/>
      <c r="J283" s="303"/>
      <c r="K283" s="291"/>
      <c r="W283" s="262" t="str">
        <f aca="false">IF(COUNTIF(X$4:X283,X283)=1,COUNT(W$3:W282),"")</f>
        <v/>
      </c>
      <c r="X283" s="259" t="n">
        <f aca="false">B283</f>
        <v>0</v>
      </c>
    </row>
    <row r="284" customFormat="false" ht="40.15" hidden="false" customHeight="true" outlineLevel="0" collapsed="false">
      <c r="A284" s="307"/>
      <c r="B284" s="305"/>
      <c r="C284" s="283"/>
      <c r="D284" s="308"/>
      <c r="E284" s="290"/>
      <c r="F284" s="299"/>
      <c r="G284" s="299"/>
      <c r="H284" s="299"/>
      <c r="I284" s="299"/>
      <c r="J284" s="303"/>
      <c r="K284" s="291"/>
      <c r="W284" s="262" t="str">
        <f aca="false">IF(COUNTIF(X$4:X284,X284)=1,COUNT(W$3:W283),"")</f>
        <v/>
      </c>
      <c r="X284" s="259" t="n">
        <f aca="false">B284</f>
        <v>0</v>
      </c>
    </row>
    <row r="285" customFormat="false" ht="40.15" hidden="false" customHeight="true" outlineLevel="0" collapsed="false">
      <c r="A285" s="307"/>
      <c r="B285" s="305"/>
      <c r="C285" s="283"/>
      <c r="D285" s="308"/>
      <c r="E285" s="290"/>
      <c r="F285" s="299"/>
      <c r="G285" s="299"/>
      <c r="H285" s="299"/>
      <c r="I285" s="299"/>
      <c r="J285" s="303"/>
      <c r="K285" s="291"/>
      <c r="W285" s="262" t="str">
        <f aca="false">IF(COUNTIF(X$4:X285,X285)=1,COUNT(W$3:W284),"")</f>
        <v/>
      </c>
      <c r="X285" s="259" t="n">
        <f aca="false">B285</f>
        <v>0</v>
      </c>
    </row>
    <row r="286" customFormat="false" ht="40.15" hidden="false" customHeight="true" outlineLevel="0" collapsed="false">
      <c r="A286" s="307"/>
      <c r="B286" s="305"/>
      <c r="C286" s="283"/>
      <c r="D286" s="308"/>
      <c r="E286" s="290"/>
      <c r="F286" s="299"/>
      <c r="G286" s="299"/>
      <c r="H286" s="299"/>
      <c r="I286" s="299"/>
      <c r="J286" s="303"/>
      <c r="K286" s="291"/>
      <c r="W286" s="262" t="str">
        <f aca="false">IF(COUNTIF(X$4:X286,X286)=1,COUNT(W$3:W285),"")</f>
        <v/>
      </c>
      <c r="X286" s="259" t="n">
        <f aca="false">B286</f>
        <v>0</v>
      </c>
    </row>
    <row r="287" customFormat="false" ht="40.15" hidden="false" customHeight="true" outlineLevel="0" collapsed="false">
      <c r="A287" s="307"/>
      <c r="B287" s="305"/>
      <c r="C287" s="283"/>
      <c r="D287" s="308"/>
      <c r="E287" s="290"/>
      <c r="F287" s="299"/>
      <c r="G287" s="299"/>
      <c r="H287" s="299"/>
      <c r="I287" s="299"/>
      <c r="J287" s="303"/>
      <c r="K287" s="291"/>
      <c r="W287" s="262" t="str">
        <f aca="false">IF(COUNTIF(X$4:X287,X287)=1,COUNT(W$3:W286),"")</f>
        <v/>
      </c>
      <c r="X287" s="259" t="n">
        <f aca="false">B287</f>
        <v>0</v>
      </c>
    </row>
    <row r="288" customFormat="false" ht="40.15" hidden="false" customHeight="true" outlineLevel="0" collapsed="false">
      <c r="A288" s="307"/>
      <c r="B288" s="305"/>
      <c r="C288" s="283"/>
      <c r="D288" s="308"/>
      <c r="E288" s="290"/>
      <c r="F288" s="299"/>
      <c r="G288" s="299"/>
      <c r="H288" s="299"/>
      <c r="I288" s="299"/>
      <c r="J288" s="303"/>
      <c r="K288" s="291"/>
      <c r="W288" s="262" t="str">
        <f aca="false">IF(COUNTIF(X$4:X288,X288)=1,COUNT(W$3:W287),"")</f>
        <v/>
      </c>
      <c r="X288" s="259" t="n">
        <f aca="false">B288</f>
        <v>0</v>
      </c>
    </row>
    <row r="289" customFormat="false" ht="40.15" hidden="false" customHeight="true" outlineLevel="0" collapsed="false">
      <c r="A289" s="307"/>
      <c r="B289" s="305"/>
      <c r="C289" s="283"/>
      <c r="D289" s="308"/>
      <c r="E289" s="290"/>
      <c r="F289" s="299"/>
      <c r="G289" s="299"/>
      <c r="H289" s="299"/>
      <c r="I289" s="299"/>
      <c r="J289" s="303"/>
      <c r="K289" s="291"/>
      <c r="W289" s="262" t="str">
        <f aca="false">IF(COUNTIF(X$4:X289,X289)=1,COUNT(W$3:W288),"")</f>
        <v/>
      </c>
      <c r="X289" s="259" t="n">
        <f aca="false">B289</f>
        <v>0</v>
      </c>
    </row>
    <row r="290" customFormat="false" ht="40.15" hidden="false" customHeight="true" outlineLevel="0" collapsed="false">
      <c r="A290" s="307"/>
      <c r="B290" s="305"/>
      <c r="C290" s="283"/>
      <c r="D290" s="308"/>
      <c r="E290" s="290"/>
      <c r="F290" s="299"/>
      <c r="G290" s="299"/>
      <c r="H290" s="299"/>
      <c r="I290" s="299"/>
      <c r="J290" s="303"/>
      <c r="K290" s="291"/>
      <c r="W290" s="262" t="str">
        <f aca="false">IF(COUNTIF(X$4:X290,X290)=1,COUNT(W$3:W289),"")</f>
        <v/>
      </c>
      <c r="X290" s="259" t="n">
        <f aca="false">B290</f>
        <v>0</v>
      </c>
    </row>
    <row r="291" customFormat="false" ht="40.15" hidden="false" customHeight="true" outlineLevel="0" collapsed="false">
      <c r="A291" s="307"/>
      <c r="B291" s="305"/>
      <c r="C291" s="283"/>
      <c r="D291" s="308"/>
      <c r="E291" s="290"/>
      <c r="F291" s="299"/>
      <c r="G291" s="299"/>
      <c r="H291" s="299"/>
      <c r="I291" s="299"/>
      <c r="J291" s="303"/>
      <c r="K291" s="291"/>
      <c r="W291" s="262" t="str">
        <f aca="false">IF(COUNTIF(X$4:X291,X291)=1,COUNT(W$3:W290),"")</f>
        <v/>
      </c>
      <c r="X291" s="259" t="n">
        <f aca="false">B291</f>
        <v>0</v>
      </c>
    </row>
    <row r="292" customFormat="false" ht="40.15" hidden="false" customHeight="true" outlineLevel="0" collapsed="false">
      <c r="A292" s="307"/>
      <c r="B292" s="305"/>
      <c r="C292" s="283"/>
      <c r="D292" s="308"/>
      <c r="E292" s="290"/>
      <c r="F292" s="299"/>
      <c r="G292" s="299"/>
      <c r="H292" s="299"/>
      <c r="I292" s="299"/>
      <c r="J292" s="303"/>
      <c r="K292" s="291"/>
      <c r="W292" s="262" t="str">
        <f aca="false">IF(COUNTIF(X$4:X292,X292)=1,COUNT(W$3:W291),"")</f>
        <v/>
      </c>
      <c r="X292" s="259" t="n">
        <f aca="false">B292</f>
        <v>0</v>
      </c>
    </row>
    <row r="293" customFormat="false" ht="40.15" hidden="false" customHeight="true" outlineLevel="0" collapsed="false">
      <c r="A293" s="307"/>
      <c r="B293" s="305"/>
      <c r="C293" s="283"/>
      <c r="D293" s="308"/>
      <c r="E293" s="290"/>
      <c r="F293" s="299"/>
      <c r="G293" s="299"/>
      <c r="H293" s="299"/>
      <c r="I293" s="299"/>
      <c r="J293" s="303"/>
      <c r="K293" s="291"/>
      <c r="W293" s="262" t="str">
        <f aca="false">IF(COUNTIF(X$4:X293,X293)=1,COUNT(W$3:W292),"")</f>
        <v/>
      </c>
      <c r="X293" s="259" t="n">
        <f aca="false">B293</f>
        <v>0</v>
      </c>
    </row>
    <row r="294" customFormat="false" ht="40.15" hidden="false" customHeight="true" outlineLevel="0" collapsed="false">
      <c r="A294" s="307"/>
      <c r="B294" s="305"/>
      <c r="C294" s="283"/>
      <c r="D294" s="308"/>
      <c r="E294" s="290"/>
      <c r="F294" s="299"/>
      <c r="G294" s="299"/>
      <c r="H294" s="299"/>
      <c r="I294" s="299"/>
      <c r="J294" s="303"/>
      <c r="K294" s="291"/>
      <c r="W294" s="262" t="str">
        <f aca="false">IF(COUNTIF(X$4:X294,X294)=1,COUNT(W$3:W293),"")</f>
        <v/>
      </c>
      <c r="X294" s="259" t="n">
        <f aca="false">B294</f>
        <v>0</v>
      </c>
    </row>
    <row r="295" customFormat="false" ht="40.15" hidden="false" customHeight="true" outlineLevel="0" collapsed="false">
      <c r="A295" s="307"/>
      <c r="B295" s="305"/>
      <c r="C295" s="283"/>
      <c r="D295" s="308"/>
      <c r="E295" s="290"/>
      <c r="F295" s="299"/>
      <c r="G295" s="299"/>
      <c r="H295" s="299"/>
      <c r="I295" s="299"/>
      <c r="J295" s="303"/>
      <c r="K295" s="291"/>
      <c r="W295" s="262" t="str">
        <f aca="false">IF(COUNTIF(X$4:X295,X295)=1,COUNT(W$3:W294),"")</f>
        <v/>
      </c>
      <c r="X295" s="259" t="n">
        <f aca="false">B295</f>
        <v>0</v>
      </c>
    </row>
    <row r="296" customFormat="false" ht="40.15" hidden="false" customHeight="true" outlineLevel="0" collapsed="false">
      <c r="A296" s="307"/>
      <c r="B296" s="305"/>
      <c r="C296" s="283"/>
      <c r="D296" s="308"/>
      <c r="E296" s="290"/>
      <c r="F296" s="299"/>
      <c r="G296" s="299"/>
      <c r="H296" s="299"/>
      <c r="I296" s="299"/>
      <c r="J296" s="303"/>
      <c r="K296" s="291"/>
      <c r="W296" s="262" t="str">
        <f aca="false">IF(COUNTIF(X$4:X296,X296)=1,COUNT(W$3:W295),"")</f>
        <v/>
      </c>
      <c r="X296" s="259" t="n">
        <f aca="false">B296</f>
        <v>0</v>
      </c>
    </row>
    <row r="297" customFormat="false" ht="40.15" hidden="false" customHeight="true" outlineLevel="0" collapsed="false">
      <c r="A297" s="307"/>
      <c r="B297" s="305"/>
      <c r="C297" s="283"/>
      <c r="D297" s="308"/>
      <c r="E297" s="290"/>
      <c r="F297" s="299"/>
      <c r="G297" s="299"/>
      <c r="H297" s="299"/>
      <c r="I297" s="299"/>
      <c r="J297" s="303"/>
      <c r="K297" s="291"/>
      <c r="W297" s="262" t="str">
        <f aca="false">IF(COUNTIF(X$4:X297,X297)=1,COUNT(W$3:W296),"")</f>
        <v/>
      </c>
      <c r="X297" s="259" t="n">
        <f aca="false">B297</f>
        <v>0</v>
      </c>
    </row>
    <row r="298" customFormat="false" ht="40.15" hidden="false" customHeight="true" outlineLevel="0" collapsed="false">
      <c r="A298" s="307"/>
      <c r="B298" s="305"/>
      <c r="C298" s="283"/>
      <c r="D298" s="308"/>
      <c r="E298" s="290"/>
      <c r="F298" s="299"/>
      <c r="G298" s="299"/>
      <c r="H298" s="299"/>
      <c r="I298" s="299"/>
      <c r="J298" s="303"/>
      <c r="K298" s="291"/>
      <c r="W298" s="262" t="str">
        <f aca="false">IF(COUNTIF(X$4:X298,X298)=1,COUNT(W$3:W297),"")</f>
        <v/>
      </c>
      <c r="X298" s="259" t="n">
        <f aca="false">B298</f>
        <v>0</v>
      </c>
    </row>
    <row r="299" customFormat="false" ht="40.15" hidden="false" customHeight="true" outlineLevel="0" collapsed="false">
      <c r="A299" s="307"/>
      <c r="B299" s="305"/>
      <c r="C299" s="283"/>
      <c r="D299" s="308"/>
      <c r="E299" s="290"/>
      <c r="F299" s="299"/>
      <c r="G299" s="299"/>
      <c r="H299" s="299"/>
      <c r="I299" s="299"/>
      <c r="J299" s="303"/>
      <c r="K299" s="291"/>
      <c r="W299" s="262" t="str">
        <f aca="false">IF(COUNTIF(X$4:X299,X299)=1,COUNT(W$3:W298),"")</f>
        <v/>
      </c>
      <c r="X299" s="259" t="n">
        <f aca="false">B299</f>
        <v>0</v>
      </c>
    </row>
    <row r="300" customFormat="false" ht="40.15" hidden="false" customHeight="true" outlineLevel="0" collapsed="false">
      <c r="A300" s="307"/>
      <c r="B300" s="305"/>
      <c r="C300" s="283"/>
      <c r="D300" s="308"/>
      <c r="E300" s="290"/>
      <c r="F300" s="299"/>
      <c r="G300" s="299"/>
      <c r="H300" s="299"/>
      <c r="I300" s="299"/>
      <c r="J300" s="303"/>
      <c r="K300" s="291"/>
      <c r="W300" s="262" t="str">
        <f aca="false">IF(COUNTIF(X$4:X300,X300)=1,COUNT(W$3:W299),"")</f>
        <v/>
      </c>
      <c r="X300" s="259" t="n">
        <f aca="false">B300</f>
        <v>0</v>
      </c>
    </row>
    <row r="301" customFormat="false" ht="40.15" hidden="false" customHeight="true" outlineLevel="0" collapsed="false">
      <c r="A301" s="307"/>
      <c r="B301" s="305"/>
      <c r="C301" s="283"/>
      <c r="D301" s="308"/>
      <c r="E301" s="290"/>
      <c r="F301" s="299"/>
      <c r="G301" s="299"/>
      <c r="H301" s="299"/>
      <c r="I301" s="299"/>
      <c r="J301" s="303"/>
      <c r="K301" s="291"/>
      <c r="W301" s="262" t="str">
        <f aca="false">IF(COUNTIF(X$4:X301,X301)=1,COUNT(W$3:W300),"")</f>
        <v/>
      </c>
      <c r="X301" s="259" t="n">
        <f aca="false">B301</f>
        <v>0</v>
      </c>
    </row>
    <row r="302" customFormat="false" ht="40.15" hidden="false" customHeight="true" outlineLevel="0" collapsed="false">
      <c r="A302" s="307"/>
      <c r="B302" s="305"/>
      <c r="C302" s="283"/>
      <c r="D302" s="308"/>
      <c r="E302" s="290"/>
      <c r="F302" s="299"/>
      <c r="G302" s="299"/>
      <c r="H302" s="299"/>
      <c r="I302" s="299"/>
      <c r="J302" s="303"/>
      <c r="K302" s="291"/>
      <c r="W302" s="262" t="str">
        <f aca="false">IF(COUNTIF(X$4:X302,X302)=1,COUNT(W$3:W301),"")</f>
        <v/>
      </c>
      <c r="X302" s="259" t="n">
        <f aca="false">B302</f>
        <v>0</v>
      </c>
    </row>
    <row r="303" customFormat="false" ht="40.15" hidden="false" customHeight="true" outlineLevel="0" collapsed="false">
      <c r="A303" s="307"/>
      <c r="B303" s="305"/>
      <c r="C303" s="283"/>
      <c r="D303" s="308"/>
      <c r="E303" s="290"/>
      <c r="F303" s="299"/>
      <c r="G303" s="299"/>
      <c r="H303" s="299"/>
      <c r="I303" s="299"/>
      <c r="J303" s="303"/>
      <c r="K303" s="291"/>
      <c r="W303" s="262" t="str">
        <f aca="false">IF(COUNTIF(X$4:X303,X303)=1,COUNT(W$3:W302),"")</f>
        <v/>
      </c>
      <c r="X303" s="259" t="n">
        <f aca="false">B303</f>
        <v>0</v>
      </c>
    </row>
    <row r="304" customFormat="false" ht="40.15" hidden="false" customHeight="true" outlineLevel="0" collapsed="false">
      <c r="A304" s="307"/>
      <c r="B304" s="305"/>
      <c r="C304" s="283"/>
      <c r="D304" s="308"/>
      <c r="E304" s="290"/>
      <c r="F304" s="299"/>
      <c r="G304" s="299"/>
      <c r="H304" s="299"/>
      <c r="I304" s="299"/>
      <c r="J304" s="303"/>
      <c r="K304" s="291"/>
      <c r="W304" s="262" t="str">
        <f aca="false">IF(COUNTIF(X$4:X304,X304)=1,COUNT(W$3:W303),"")</f>
        <v/>
      </c>
      <c r="X304" s="259" t="n">
        <f aca="false">B304</f>
        <v>0</v>
      </c>
    </row>
    <row r="305" customFormat="false" ht="40.15" hidden="false" customHeight="true" outlineLevel="0" collapsed="false">
      <c r="A305" s="307"/>
      <c r="B305" s="305"/>
      <c r="C305" s="283"/>
      <c r="D305" s="308"/>
      <c r="E305" s="290"/>
      <c r="F305" s="299"/>
      <c r="G305" s="299"/>
      <c r="H305" s="299"/>
      <c r="I305" s="299"/>
      <c r="J305" s="303"/>
      <c r="K305" s="291"/>
      <c r="W305" s="262" t="str">
        <f aca="false">IF(COUNTIF(X$4:X305,X305)=1,COUNT(W$3:W304),"")</f>
        <v/>
      </c>
      <c r="X305" s="259" t="n">
        <f aca="false">B305</f>
        <v>0</v>
      </c>
    </row>
    <row r="306" customFormat="false" ht="40.15" hidden="false" customHeight="true" outlineLevel="0" collapsed="false">
      <c r="A306" s="307"/>
      <c r="B306" s="305"/>
      <c r="C306" s="283"/>
      <c r="D306" s="308"/>
      <c r="E306" s="290"/>
      <c r="F306" s="299"/>
      <c r="G306" s="299"/>
      <c r="H306" s="299"/>
      <c r="I306" s="299"/>
      <c r="J306" s="303"/>
      <c r="K306" s="291"/>
      <c r="W306" s="262" t="str">
        <f aca="false">IF(COUNTIF(X$4:X306,X306)=1,COUNT(W$3:W305),"")</f>
        <v/>
      </c>
      <c r="X306" s="259" t="n">
        <f aca="false">B306</f>
        <v>0</v>
      </c>
    </row>
    <row r="307" customFormat="false" ht="40.15" hidden="false" customHeight="true" outlineLevel="0" collapsed="false">
      <c r="A307" s="307"/>
      <c r="B307" s="305"/>
      <c r="C307" s="283"/>
      <c r="D307" s="308"/>
      <c r="E307" s="290"/>
      <c r="F307" s="299"/>
      <c r="G307" s="299"/>
      <c r="H307" s="299"/>
      <c r="I307" s="299"/>
      <c r="J307" s="303"/>
      <c r="K307" s="291"/>
      <c r="W307" s="262" t="str">
        <f aca="false">IF(COUNTIF(X$4:X307,X307)=1,COUNT(W$3:W306),"")</f>
        <v/>
      </c>
      <c r="X307" s="259" t="n">
        <f aca="false">B307</f>
        <v>0</v>
      </c>
    </row>
    <row r="308" customFormat="false" ht="40.15" hidden="false" customHeight="true" outlineLevel="0" collapsed="false">
      <c r="A308" s="307"/>
      <c r="B308" s="305"/>
      <c r="C308" s="283"/>
      <c r="D308" s="308"/>
      <c r="E308" s="290"/>
      <c r="F308" s="299"/>
      <c r="G308" s="299"/>
      <c r="H308" s="299"/>
      <c r="I308" s="299"/>
      <c r="J308" s="303"/>
      <c r="K308" s="291"/>
      <c r="W308" s="262" t="str">
        <f aca="false">IF(COUNTIF(X$4:X308,X308)=1,COUNT(W$3:W307),"")</f>
        <v/>
      </c>
      <c r="X308" s="259" t="n">
        <f aca="false">B308</f>
        <v>0</v>
      </c>
    </row>
    <row r="309" customFormat="false" ht="40.15" hidden="false" customHeight="true" outlineLevel="0" collapsed="false">
      <c r="A309" s="307"/>
      <c r="B309" s="305"/>
      <c r="C309" s="283"/>
      <c r="D309" s="308"/>
      <c r="E309" s="290"/>
      <c r="F309" s="299"/>
      <c r="G309" s="299"/>
      <c r="H309" s="299"/>
      <c r="I309" s="299"/>
      <c r="J309" s="303"/>
      <c r="K309" s="291"/>
      <c r="W309" s="262" t="str">
        <f aca="false">IF(COUNTIF(X$4:X309,X309)=1,COUNT(W$3:W308),"")</f>
        <v/>
      </c>
      <c r="X309" s="259" t="n">
        <f aca="false">B309</f>
        <v>0</v>
      </c>
    </row>
    <row r="310" customFormat="false" ht="40.15" hidden="false" customHeight="true" outlineLevel="0" collapsed="false">
      <c r="A310" s="307"/>
      <c r="B310" s="305"/>
      <c r="C310" s="283"/>
      <c r="D310" s="308"/>
      <c r="E310" s="290"/>
      <c r="F310" s="299"/>
      <c r="G310" s="299"/>
      <c r="H310" s="299"/>
      <c r="I310" s="299"/>
      <c r="J310" s="303"/>
      <c r="K310" s="291"/>
      <c r="W310" s="262" t="str">
        <f aca="false">IF(COUNTIF(X$4:X310,X310)=1,COUNT(W$3:W309),"")</f>
        <v/>
      </c>
      <c r="X310" s="259" t="n">
        <f aca="false">B310</f>
        <v>0</v>
      </c>
    </row>
    <row r="311" customFormat="false" ht="40.15" hidden="false" customHeight="true" outlineLevel="0" collapsed="false">
      <c r="A311" s="307"/>
      <c r="B311" s="305"/>
      <c r="C311" s="283"/>
      <c r="D311" s="308"/>
      <c r="E311" s="290"/>
      <c r="F311" s="299"/>
      <c r="G311" s="299"/>
      <c r="H311" s="299"/>
      <c r="I311" s="299"/>
      <c r="J311" s="303"/>
      <c r="K311" s="291"/>
      <c r="W311" s="262" t="str">
        <f aca="false">IF(COUNTIF(X$4:X311,X311)=1,COUNT(W$3:W310),"")</f>
        <v/>
      </c>
      <c r="X311" s="259" t="n">
        <f aca="false">B311</f>
        <v>0</v>
      </c>
    </row>
    <row r="312" customFormat="false" ht="40.15" hidden="false" customHeight="true" outlineLevel="0" collapsed="false">
      <c r="A312" s="307"/>
      <c r="B312" s="305"/>
      <c r="C312" s="283"/>
      <c r="D312" s="308"/>
      <c r="E312" s="290"/>
      <c r="F312" s="299"/>
      <c r="G312" s="299"/>
      <c r="H312" s="299"/>
      <c r="I312" s="299"/>
      <c r="J312" s="303"/>
      <c r="K312" s="291"/>
      <c r="W312" s="262" t="str">
        <f aca="false">IF(COUNTIF(X$4:X312,X312)=1,COUNT(W$3:W311),"")</f>
        <v/>
      </c>
      <c r="X312" s="259" t="n">
        <f aca="false">B312</f>
        <v>0</v>
      </c>
    </row>
    <row r="313" customFormat="false" ht="40.15" hidden="false" customHeight="true" outlineLevel="0" collapsed="false">
      <c r="A313" s="307"/>
      <c r="B313" s="305"/>
      <c r="C313" s="283"/>
      <c r="D313" s="308"/>
      <c r="E313" s="290"/>
      <c r="F313" s="299"/>
      <c r="G313" s="299"/>
      <c r="H313" s="299"/>
      <c r="I313" s="299"/>
      <c r="J313" s="303"/>
      <c r="K313" s="291"/>
      <c r="W313" s="262" t="str">
        <f aca="false">IF(COUNTIF(X$4:X313,X313)=1,COUNT(W$3:W312),"")</f>
        <v/>
      </c>
      <c r="X313" s="259" t="n">
        <f aca="false">B313</f>
        <v>0</v>
      </c>
    </row>
    <row r="314" customFormat="false" ht="40.15" hidden="false" customHeight="true" outlineLevel="0" collapsed="false">
      <c r="A314" s="307"/>
      <c r="B314" s="305"/>
      <c r="C314" s="283"/>
      <c r="D314" s="308"/>
      <c r="E314" s="290"/>
      <c r="F314" s="299"/>
      <c r="G314" s="299"/>
      <c r="H314" s="299"/>
      <c r="I314" s="299"/>
      <c r="J314" s="303"/>
      <c r="K314" s="291"/>
      <c r="W314" s="262" t="str">
        <f aca="false">IF(COUNTIF(X$4:X314,X314)=1,COUNT(W$3:W313),"")</f>
        <v/>
      </c>
      <c r="X314" s="259" t="n">
        <f aca="false">B314</f>
        <v>0</v>
      </c>
    </row>
    <row r="315" customFormat="false" ht="40.15" hidden="false" customHeight="true" outlineLevel="0" collapsed="false">
      <c r="A315" s="307"/>
      <c r="B315" s="305"/>
      <c r="C315" s="283"/>
      <c r="D315" s="308"/>
      <c r="E315" s="290"/>
      <c r="F315" s="299"/>
      <c r="G315" s="299"/>
      <c r="H315" s="299"/>
      <c r="I315" s="299"/>
      <c r="J315" s="303"/>
      <c r="K315" s="291"/>
      <c r="W315" s="262" t="str">
        <f aca="false">IF(COUNTIF(X$4:X315,X315)=1,COUNT(W$3:W314),"")</f>
        <v/>
      </c>
      <c r="X315" s="259" t="n">
        <f aca="false">B315</f>
        <v>0</v>
      </c>
    </row>
    <row r="316" customFormat="false" ht="40.15" hidden="false" customHeight="true" outlineLevel="0" collapsed="false">
      <c r="A316" s="307"/>
      <c r="B316" s="305"/>
      <c r="C316" s="283"/>
      <c r="D316" s="308"/>
      <c r="E316" s="290"/>
      <c r="F316" s="299"/>
      <c r="G316" s="299"/>
      <c r="H316" s="299"/>
      <c r="I316" s="299"/>
      <c r="J316" s="303"/>
      <c r="K316" s="291"/>
      <c r="W316" s="262" t="str">
        <f aca="false">IF(COUNTIF(X$4:X316,X316)=1,COUNT(W$3:W315),"")</f>
        <v/>
      </c>
      <c r="X316" s="259" t="n">
        <f aca="false">B316</f>
        <v>0</v>
      </c>
    </row>
    <row r="317" customFormat="false" ht="40.15" hidden="false" customHeight="true" outlineLevel="0" collapsed="false">
      <c r="A317" s="307"/>
      <c r="B317" s="305"/>
      <c r="C317" s="283"/>
      <c r="D317" s="308"/>
      <c r="E317" s="290"/>
      <c r="F317" s="299"/>
      <c r="G317" s="299"/>
      <c r="H317" s="299"/>
      <c r="I317" s="299"/>
      <c r="J317" s="303"/>
      <c r="K317" s="291"/>
      <c r="W317" s="262" t="str">
        <f aca="false">IF(COUNTIF(X$4:X317,X317)=1,COUNT(W$3:W316),"")</f>
        <v/>
      </c>
      <c r="X317" s="259" t="n">
        <f aca="false">B317</f>
        <v>0</v>
      </c>
    </row>
    <row r="318" customFormat="false" ht="40.15" hidden="false" customHeight="true" outlineLevel="0" collapsed="false">
      <c r="A318" s="307"/>
      <c r="B318" s="305"/>
      <c r="C318" s="283"/>
      <c r="D318" s="308"/>
      <c r="E318" s="290"/>
      <c r="F318" s="299"/>
      <c r="G318" s="299"/>
      <c r="H318" s="299"/>
      <c r="I318" s="299"/>
      <c r="J318" s="303"/>
      <c r="K318" s="291"/>
      <c r="W318" s="262" t="str">
        <f aca="false">IF(COUNTIF(X$4:X318,X318)=1,COUNT(W$3:W317),"")</f>
        <v/>
      </c>
      <c r="X318" s="259" t="n">
        <f aca="false">B318</f>
        <v>0</v>
      </c>
    </row>
    <row r="319" customFormat="false" ht="40.15" hidden="false" customHeight="true" outlineLevel="0" collapsed="false">
      <c r="A319" s="307"/>
      <c r="B319" s="305"/>
      <c r="C319" s="283"/>
      <c r="D319" s="308"/>
      <c r="E319" s="290"/>
      <c r="F319" s="299"/>
      <c r="G319" s="299"/>
      <c r="H319" s="299"/>
      <c r="I319" s="299"/>
      <c r="J319" s="303"/>
      <c r="K319" s="291"/>
      <c r="W319" s="262" t="str">
        <f aca="false">IF(COUNTIF(X$4:X319,X319)=1,COUNT(W$3:W318),"")</f>
        <v/>
      </c>
      <c r="X319" s="259" t="n">
        <f aca="false">B319</f>
        <v>0</v>
      </c>
    </row>
    <row r="320" customFormat="false" ht="40.15" hidden="false" customHeight="true" outlineLevel="0" collapsed="false">
      <c r="A320" s="307"/>
      <c r="B320" s="305"/>
      <c r="C320" s="283"/>
      <c r="D320" s="308"/>
      <c r="E320" s="290"/>
      <c r="F320" s="299"/>
      <c r="G320" s="299"/>
      <c r="H320" s="299"/>
      <c r="I320" s="299"/>
      <c r="J320" s="303"/>
      <c r="K320" s="291"/>
      <c r="W320" s="262" t="str">
        <f aca="false">IF(COUNTIF(X$4:X320,X320)=1,COUNT(W$3:W319),"")</f>
        <v/>
      </c>
      <c r="X320" s="259" t="n">
        <f aca="false">B320</f>
        <v>0</v>
      </c>
    </row>
    <row r="321" customFormat="false" ht="40.15" hidden="false" customHeight="true" outlineLevel="0" collapsed="false">
      <c r="A321" s="307"/>
      <c r="B321" s="305"/>
      <c r="C321" s="283"/>
      <c r="D321" s="308"/>
      <c r="E321" s="290"/>
      <c r="F321" s="299"/>
      <c r="G321" s="299"/>
      <c r="H321" s="299"/>
      <c r="I321" s="299"/>
      <c r="J321" s="303"/>
      <c r="K321" s="291"/>
      <c r="W321" s="262" t="str">
        <f aca="false">IF(COUNTIF(X$4:X321,X321)=1,COUNT(W$3:W320),"")</f>
        <v/>
      </c>
      <c r="X321" s="259" t="n">
        <f aca="false">B321</f>
        <v>0</v>
      </c>
    </row>
    <row r="322" customFormat="false" ht="40.15" hidden="false" customHeight="true" outlineLevel="0" collapsed="false">
      <c r="A322" s="307"/>
      <c r="B322" s="305"/>
      <c r="C322" s="283"/>
      <c r="D322" s="308"/>
      <c r="E322" s="290"/>
      <c r="F322" s="299"/>
      <c r="G322" s="299"/>
      <c r="H322" s="299"/>
      <c r="I322" s="299"/>
      <c r="J322" s="303"/>
      <c r="K322" s="291"/>
      <c r="W322" s="262" t="str">
        <f aca="false">IF(COUNTIF(X$4:X322,X322)=1,COUNT(W$3:W321),"")</f>
        <v/>
      </c>
      <c r="X322" s="259" t="n">
        <f aca="false">B322</f>
        <v>0</v>
      </c>
    </row>
    <row r="323" customFormat="false" ht="40.15" hidden="false" customHeight="true" outlineLevel="0" collapsed="false">
      <c r="A323" s="307"/>
      <c r="B323" s="305"/>
      <c r="C323" s="283"/>
      <c r="D323" s="308"/>
      <c r="E323" s="290"/>
      <c r="F323" s="299"/>
      <c r="G323" s="299"/>
      <c r="H323" s="299"/>
      <c r="I323" s="299"/>
      <c r="J323" s="303"/>
      <c r="K323" s="291"/>
      <c r="W323" s="262" t="str">
        <f aca="false">IF(COUNTIF(X$4:X323,X323)=1,COUNT(W$3:W322),"")</f>
        <v/>
      </c>
      <c r="X323" s="259" t="n">
        <f aca="false">B323</f>
        <v>0</v>
      </c>
    </row>
    <row r="324" customFormat="false" ht="40.15" hidden="false" customHeight="true" outlineLevel="0" collapsed="false">
      <c r="A324" s="307"/>
      <c r="B324" s="305"/>
      <c r="C324" s="283"/>
      <c r="D324" s="308"/>
      <c r="E324" s="290"/>
      <c r="F324" s="299"/>
      <c r="G324" s="299"/>
      <c r="H324" s="299"/>
      <c r="I324" s="299"/>
      <c r="J324" s="303"/>
      <c r="K324" s="291"/>
      <c r="W324" s="262" t="str">
        <f aca="false">IF(COUNTIF(X$4:X324,X324)=1,COUNT(W$3:W323),"")</f>
        <v/>
      </c>
      <c r="X324" s="259" t="n">
        <f aca="false">B324</f>
        <v>0</v>
      </c>
    </row>
    <row r="325" customFormat="false" ht="40.15" hidden="false" customHeight="true" outlineLevel="0" collapsed="false">
      <c r="A325" s="307"/>
      <c r="B325" s="305"/>
      <c r="C325" s="283"/>
      <c r="D325" s="308"/>
      <c r="E325" s="290"/>
      <c r="F325" s="299"/>
      <c r="G325" s="299"/>
      <c r="H325" s="299"/>
      <c r="I325" s="299"/>
      <c r="J325" s="303"/>
      <c r="K325" s="291"/>
      <c r="W325" s="262" t="str">
        <f aca="false">IF(COUNTIF(X$4:X325,X325)=1,COUNT(W$3:W324),"")</f>
        <v/>
      </c>
      <c r="X325" s="259" t="n">
        <f aca="false">B325</f>
        <v>0</v>
      </c>
    </row>
    <row r="326" customFormat="false" ht="40.15" hidden="false" customHeight="true" outlineLevel="0" collapsed="false">
      <c r="A326" s="307"/>
      <c r="B326" s="305"/>
      <c r="C326" s="283"/>
      <c r="D326" s="308"/>
      <c r="E326" s="290"/>
      <c r="F326" s="299"/>
      <c r="G326" s="299"/>
      <c r="H326" s="299"/>
      <c r="I326" s="299"/>
      <c r="J326" s="303"/>
      <c r="K326" s="291"/>
      <c r="W326" s="262" t="str">
        <f aca="false">IF(COUNTIF(X$4:X326,X326)=1,COUNT(W$3:W325),"")</f>
        <v/>
      </c>
      <c r="X326" s="259" t="n">
        <f aca="false">B326</f>
        <v>0</v>
      </c>
    </row>
    <row r="327" customFormat="false" ht="40.15" hidden="false" customHeight="true" outlineLevel="0" collapsed="false">
      <c r="A327" s="307"/>
      <c r="B327" s="305"/>
      <c r="C327" s="283"/>
      <c r="D327" s="308"/>
      <c r="E327" s="290"/>
      <c r="F327" s="299"/>
      <c r="G327" s="299"/>
      <c r="H327" s="299"/>
      <c r="I327" s="299"/>
      <c r="J327" s="303"/>
      <c r="K327" s="291"/>
      <c r="W327" s="262" t="str">
        <f aca="false">IF(COUNTIF(X$4:X327,X327)=1,COUNT(W$3:W326),"")</f>
        <v/>
      </c>
      <c r="X327" s="259" t="n">
        <f aca="false">B327</f>
        <v>0</v>
      </c>
    </row>
    <row r="328" customFormat="false" ht="40.15" hidden="false" customHeight="true" outlineLevel="0" collapsed="false">
      <c r="A328" s="307"/>
      <c r="B328" s="305"/>
      <c r="C328" s="283"/>
      <c r="D328" s="308"/>
      <c r="E328" s="290"/>
      <c r="F328" s="299"/>
      <c r="G328" s="299"/>
      <c r="H328" s="299"/>
      <c r="I328" s="299"/>
      <c r="J328" s="303"/>
      <c r="K328" s="291"/>
      <c r="W328" s="262" t="str">
        <f aca="false">IF(COUNTIF(X$4:X328,X328)=1,COUNT(W$3:W327),"")</f>
        <v/>
      </c>
      <c r="X328" s="259" t="n">
        <f aca="false">B328</f>
        <v>0</v>
      </c>
    </row>
    <row r="329" customFormat="false" ht="40.15" hidden="false" customHeight="true" outlineLevel="0" collapsed="false">
      <c r="A329" s="307"/>
      <c r="B329" s="305"/>
      <c r="C329" s="283"/>
      <c r="D329" s="308"/>
      <c r="E329" s="290"/>
      <c r="F329" s="299"/>
      <c r="G329" s="299"/>
      <c r="H329" s="299"/>
      <c r="I329" s="299"/>
      <c r="J329" s="303"/>
      <c r="K329" s="291"/>
      <c r="W329" s="262" t="str">
        <f aca="false">IF(COUNTIF(X$4:X329,X329)=1,COUNT(W$3:W328),"")</f>
        <v/>
      </c>
      <c r="X329" s="259" t="n">
        <f aca="false">B329</f>
        <v>0</v>
      </c>
    </row>
    <row r="330" customFormat="false" ht="40.15" hidden="false" customHeight="true" outlineLevel="0" collapsed="false">
      <c r="A330" s="307"/>
      <c r="B330" s="305"/>
      <c r="C330" s="283"/>
      <c r="D330" s="308"/>
      <c r="E330" s="290"/>
      <c r="F330" s="299"/>
      <c r="G330" s="299"/>
      <c r="H330" s="299"/>
      <c r="I330" s="299"/>
      <c r="J330" s="303"/>
      <c r="K330" s="291"/>
      <c r="W330" s="262" t="str">
        <f aca="false">IF(COUNTIF(X$4:X330,X330)=1,COUNT(W$3:W329),"")</f>
        <v/>
      </c>
      <c r="X330" s="259" t="n">
        <f aca="false">B330</f>
        <v>0</v>
      </c>
    </row>
    <row r="331" customFormat="false" ht="40.15" hidden="false" customHeight="true" outlineLevel="0" collapsed="false">
      <c r="A331" s="307"/>
      <c r="B331" s="305"/>
      <c r="C331" s="283"/>
      <c r="D331" s="308"/>
      <c r="E331" s="290"/>
      <c r="F331" s="299"/>
      <c r="G331" s="299"/>
      <c r="H331" s="299"/>
      <c r="I331" s="299"/>
      <c r="J331" s="303"/>
      <c r="K331" s="291"/>
      <c r="W331" s="262" t="str">
        <f aca="false">IF(COUNTIF(X$4:X331,X331)=1,COUNT(W$3:W330),"")</f>
        <v/>
      </c>
      <c r="X331" s="259" t="n">
        <f aca="false">B331</f>
        <v>0</v>
      </c>
    </row>
    <row r="332" customFormat="false" ht="40.15" hidden="false" customHeight="true" outlineLevel="0" collapsed="false">
      <c r="A332" s="307"/>
      <c r="B332" s="305"/>
      <c r="C332" s="283"/>
      <c r="D332" s="308"/>
      <c r="E332" s="290"/>
      <c r="F332" s="299"/>
      <c r="G332" s="299"/>
      <c r="H332" s="299"/>
      <c r="I332" s="299"/>
      <c r="J332" s="303"/>
      <c r="K332" s="291"/>
      <c r="W332" s="262" t="str">
        <f aca="false">IF(COUNTIF(X$4:X332,X332)=1,COUNT(W$3:W331),"")</f>
        <v/>
      </c>
      <c r="X332" s="259" t="n">
        <f aca="false">B332</f>
        <v>0</v>
      </c>
    </row>
    <row r="333" customFormat="false" ht="40.15" hidden="false" customHeight="true" outlineLevel="0" collapsed="false">
      <c r="A333" s="307"/>
      <c r="B333" s="305"/>
      <c r="C333" s="283"/>
      <c r="D333" s="308"/>
      <c r="E333" s="290"/>
      <c r="F333" s="299"/>
      <c r="G333" s="299"/>
      <c r="H333" s="299"/>
      <c r="I333" s="299"/>
      <c r="J333" s="303"/>
      <c r="K333" s="291"/>
      <c r="W333" s="262" t="str">
        <f aca="false">IF(COUNTIF(X$4:X333,X333)=1,COUNT(W$3:W332),"")</f>
        <v/>
      </c>
      <c r="X333" s="259" t="n">
        <f aca="false">B333</f>
        <v>0</v>
      </c>
    </row>
    <row r="334" customFormat="false" ht="40.15" hidden="false" customHeight="true" outlineLevel="0" collapsed="false">
      <c r="A334" s="307"/>
      <c r="B334" s="305"/>
      <c r="C334" s="283"/>
      <c r="D334" s="308"/>
      <c r="E334" s="290"/>
      <c r="F334" s="299"/>
      <c r="G334" s="299"/>
      <c r="H334" s="299"/>
      <c r="I334" s="299"/>
      <c r="J334" s="303"/>
      <c r="K334" s="291"/>
      <c r="W334" s="262" t="str">
        <f aca="false">IF(COUNTIF(X$4:X334,X334)=1,COUNT(W$3:W333),"")</f>
        <v/>
      </c>
      <c r="X334" s="259" t="n">
        <f aca="false">B334</f>
        <v>0</v>
      </c>
    </row>
    <row r="335" customFormat="false" ht="40.15" hidden="false" customHeight="true" outlineLevel="0" collapsed="false">
      <c r="A335" s="307"/>
      <c r="B335" s="305"/>
      <c r="C335" s="283"/>
      <c r="D335" s="308"/>
      <c r="E335" s="290"/>
      <c r="F335" s="299"/>
      <c r="G335" s="299"/>
      <c r="H335" s="299"/>
      <c r="I335" s="299"/>
      <c r="J335" s="303"/>
      <c r="K335" s="291"/>
      <c r="W335" s="262" t="str">
        <f aca="false">IF(COUNTIF(X$4:X335,X335)=1,COUNT(W$3:W334),"")</f>
        <v/>
      </c>
      <c r="X335" s="259" t="n">
        <f aca="false">B335</f>
        <v>0</v>
      </c>
    </row>
    <row r="336" customFormat="false" ht="40.15" hidden="false" customHeight="true" outlineLevel="0" collapsed="false">
      <c r="A336" s="307"/>
      <c r="B336" s="305"/>
      <c r="C336" s="283"/>
      <c r="D336" s="308"/>
      <c r="E336" s="290"/>
      <c r="F336" s="299"/>
      <c r="G336" s="299"/>
      <c r="H336" s="299"/>
      <c r="I336" s="299"/>
      <c r="J336" s="303"/>
      <c r="K336" s="291"/>
      <c r="W336" s="262" t="str">
        <f aca="false">IF(COUNTIF(X$4:X336,X336)=1,COUNT(W$3:W335),"")</f>
        <v/>
      </c>
      <c r="X336" s="259" t="n">
        <f aca="false">B336</f>
        <v>0</v>
      </c>
    </row>
    <row r="337" customFormat="false" ht="40.15" hidden="false" customHeight="true" outlineLevel="0" collapsed="false">
      <c r="A337" s="307"/>
      <c r="B337" s="305"/>
      <c r="C337" s="283"/>
      <c r="D337" s="308"/>
      <c r="E337" s="290"/>
      <c r="F337" s="299"/>
      <c r="G337" s="299"/>
      <c r="H337" s="299"/>
      <c r="I337" s="299"/>
      <c r="J337" s="303"/>
      <c r="K337" s="291"/>
      <c r="W337" s="262" t="str">
        <f aca="false">IF(COUNTIF(X$4:X337,X337)=1,COUNT(W$3:W336),"")</f>
        <v/>
      </c>
      <c r="X337" s="259" t="n">
        <f aca="false">B337</f>
        <v>0</v>
      </c>
    </row>
    <row r="338" customFormat="false" ht="40.15" hidden="false" customHeight="true" outlineLevel="0" collapsed="false">
      <c r="A338" s="307"/>
      <c r="B338" s="305"/>
      <c r="C338" s="283"/>
      <c r="D338" s="308"/>
      <c r="E338" s="290"/>
      <c r="F338" s="299"/>
      <c r="G338" s="299"/>
      <c r="H338" s="299"/>
      <c r="I338" s="299"/>
      <c r="J338" s="303"/>
      <c r="K338" s="291"/>
      <c r="W338" s="262" t="str">
        <f aca="false">IF(COUNTIF(X$4:X338,X338)=1,COUNT(W$3:W337),"")</f>
        <v/>
      </c>
      <c r="X338" s="259" t="n">
        <f aca="false">B338</f>
        <v>0</v>
      </c>
    </row>
    <row r="339" customFormat="false" ht="40.15" hidden="false" customHeight="true" outlineLevel="0" collapsed="false">
      <c r="A339" s="307"/>
      <c r="B339" s="305"/>
      <c r="C339" s="283"/>
      <c r="D339" s="308"/>
      <c r="E339" s="290"/>
      <c r="F339" s="299"/>
      <c r="G339" s="299"/>
      <c r="H339" s="299"/>
      <c r="I339" s="299"/>
      <c r="J339" s="303"/>
      <c r="K339" s="291"/>
      <c r="W339" s="262" t="str">
        <f aca="false">IF(COUNTIF(X$4:X339,X339)=1,COUNT(W$3:W338),"")</f>
        <v/>
      </c>
      <c r="X339" s="259" t="n">
        <f aca="false">B339</f>
        <v>0</v>
      </c>
    </row>
    <row r="340" customFormat="false" ht="40.15" hidden="false" customHeight="true" outlineLevel="0" collapsed="false">
      <c r="A340" s="307"/>
      <c r="B340" s="305"/>
      <c r="C340" s="283"/>
      <c r="D340" s="308"/>
      <c r="E340" s="290"/>
      <c r="F340" s="299"/>
      <c r="G340" s="299"/>
      <c r="H340" s="299"/>
      <c r="I340" s="299"/>
      <c r="J340" s="303"/>
      <c r="K340" s="291"/>
      <c r="W340" s="262" t="str">
        <f aca="false">IF(COUNTIF(X$4:X340,X340)=1,COUNT(W$3:W339),"")</f>
        <v/>
      </c>
      <c r="X340" s="259" t="n">
        <f aca="false">B340</f>
        <v>0</v>
      </c>
    </row>
    <row r="341" customFormat="false" ht="40.15" hidden="false" customHeight="true" outlineLevel="0" collapsed="false">
      <c r="A341" s="307"/>
      <c r="B341" s="305"/>
      <c r="C341" s="283"/>
      <c r="D341" s="308"/>
      <c r="E341" s="290"/>
      <c r="F341" s="299"/>
      <c r="G341" s="299"/>
      <c r="H341" s="299"/>
      <c r="I341" s="299"/>
      <c r="J341" s="303"/>
      <c r="K341" s="291"/>
      <c r="W341" s="262" t="str">
        <f aca="false">IF(COUNTIF(X$4:X341,X341)=1,COUNT(W$3:W340),"")</f>
        <v/>
      </c>
      <c r="X341" s="259" t="n">
        <f aca="false">B341</f>
        <v>0</v>
      </c>
    </row>
    <row r="342" customFormat="false" ht="40.15" hidden="false" customHeight="true" outlineLevel="0" collapsed="false">
      <c r="A342" s="307"/>
      <c r="B342" s="305"/>
      <c r="C342" s="283"/>
      <c r="D342" s="308"/>
      <c r="E342" s="290"/>
      <c r="F342" s="299"/>
      <c r="G342" s="299"/>
      <c r="H342" s="299"/>
      <c r="I342" s="299"/>
      <c r="J342" s="303"/>
      <c r="K342" s="291"/>
      <c r="W342" s="262" t="str">
        <f aca="false">IF(COUNTIF(X$4:X342,X342)=1,COUNT(W$3:W341),"")</f>
        <v/>
      </c>
      <c r="X342" s="259" t="n">
        <f aca="false">B342</f>
        <v>0</v>
      </c>
    </row>
    <row r="343" customFormat="false" ht="40.15" hidden="false" customHeight="true" outlineLevel="0" collapsed="false">
      <c r="A343" s="307"/>
      <c r="B343" s="305"/>
      <c r="C343" s="283"/>
      <c r="D343" s="308"/>
      <c r="E343" s="290"/>
      <c r="F343" s="299"/>
      <c r="G343" s="299"/>
      <c r="H343" s="299"/>
      <c r="I343" s="299"/>
      <c r="J343" s="303"/>
      <c r="K343" s="291"/>
      <c r="W343" s="262" t="str">
        <f aca="false">IF(COUNTIF(X$4:X343,X343)=1,COUNT(W$3:W342),"")</f>
        <v/>
      </c>
      <c r="X343" s="259" t="n">
        <f aca="false">B343</f>
        <v>0</v>
      </c>
    </row>
    <row r="344" customFormat="false" ht="40.15" hidden="false" customHeight="true" outlineLevel="0" collapsed="false">
      <c r="A344" s="307"/>
      <c r="B344" s="305"/>
      <c r="C344" s="283"/>
      <c r="D344" s="308"/>
      <c r="E344" s="290"/>
      <c r="F344" s="299"/>
      <c r="G344" s="299"/>
      <c r="H344" s="299"/>
      <c r="I344" s="299"/>
      <c r="J344" s="303"/>
      <c r="K344" s="291"/>
      <c r="W344" s="262" t="str">
        <f aca="false">IF(COUNTIF(X$4:X344,X344)=1,COUNT(W$3:W343),"")</f>
        <v/>
      </c>
      <c r="X344" s="259" t="n">
        <f aca="false">B344</f>
        <v>0</v>
      </c>
    </row>
    <row r="345" customFormat="false" ht="40.15" hidden="false" customHeight="true" outlineLevel="0" collapsed="false">
      <c r="A345" s="307"/>
      <c r="B345" s="305"/>
      <c r="C345" s="283"/>
      <c r="D345" s="308"/>
      <c r="E345" s="290"/>
      <c r="F345" s="299"/>
      <c r="G345" s="299"/>
      <c r="H345" s="299"/>
      <c r="I345" s="299"/>
      <c r="J345" s="303"/>
      <c r="K345" s="291"/>
      <c r="W345" s="262" t="str">
        <f aca="false">IF(COUNTIF(X$4:X345,X345)=1,COUNT(W$3:W344),"")</f>
        <v/>
      </c>
      <c r="X345" s="259" t="n">
        <f aca="false">B345</f>
        <v>0</v>
      </c>
    </row>
    <row r="346" customFormat="false" ht="40.15" hidden="false" customHeight="true" outlineLevel="0" collapsed="false">
      <c r="A346" s="307"/>
      <c r="B346" s="305"/>
      <c r="C346" s="283"/>
      <c r="D346" s="308"/>
      <c r="E346" s="290"/>
      <c r="F346" s="299"/>
      <c r="G346" s="299"/>
      <c r="H346" s="299"/>
      <c r="I346" s="299"/>
      <c r="J346" s="303"/>
      <c r="K346" s="291"/>
      <c r="W346" s="262" t="str">
        <f aca="false">IF(COUNTIF(X$4:X346,X346)=1,COUNT(W$3:W345),"")</f>
        <v/>
      </c>
      <c r="X346" s="259" t="n">
        <f aca="false">B346</f>
        <v>0</v>
      </c>
    </row>
    <row r="347" customFormat="false" ht="40.15" hidden="false" customHeight="true" outlineLevel="0" collapsed="false">
      <c r="A347" s="307"/>
      <c r="B347" s="305"/>
      <c r="C347" s="283"/>
      <c r="D347" s="308"/>
      <c r="E347" s="290"/>
      <c r="F347" s="299"/>
      <c r="G347" s="299"/>
      <c r="H347" s="299"/>
      <c r="I347" s="299"/>
      <c r="J347" s="303"/>
      <c r="K347" s="291"/>
      <c r="W347" s="262" t="str">
        <f aca="false">IF(COUNTIF(X$4:X347,X347)=1,COUNT(W$3:W346),"")</f>
        <v/>
      </c>
      <c r="X347" s="259" t="n">
        <f aca="false">B347</f>
        <v>0</v>
      </c>
    </row>
    <row r="348" customFormat="false" ht="40.15" hidden="false" customHeight="true" outlineLevel="0" collapsed="false">
      <c r="A348" s="307"/>
      <c r="B348" s="305"/>
      <c r="C348" s="283"/>
      <c r="D348" s="308"/>
      <c r="E348" s="290"/>
      <c r="F348" s="299"/>
      <c r="G348" s="299"/>
      <c r="H348" s="299"/>
      <c r="I348" s="299"/>
      <c r="J348" s="303"/>
      <c r="K348" s="291"/>
      <c r="W348" s="262" t="str">
        <f aca="false">IF(COUNTIF(X$4:X348,X348)=1,COUNT(W$3:W347),"")</f>
        <v/>
      </c>
      <c r="X348" s="259" t="n">
        <f aca="false">B348</f>
        <v>0</v>
      </c>
    </row>
    <row r="349" customFormat="false" ht="40.15" hidden="false" customHeight="true" outlineLevel="0" collapsed="false">
      <c r="A349" s="307"/>
      <c r="B349" s="305"/>
      <c r="C349" s="283"/>
      <c r="D349" s="308"/>
      <c r="E349" s="290"/>
      <c r="F349" s="299"/>
      <c r="G349" s="299"/>
      <c r="H349" s="299"/>
      <c r="I349" s="299"/>
      <c r="J349" s="303"/>
      <c r="K349" s="291"/>
      <c r="W349" s="262" t="str">
        <f aca="false">IF(COUNTIF(X$4:X349,X349)=1,COUNT(W$3:W348),"")</f>
        <v/>
      </c>
      <c r="X349" s="259" t="n">
        <f aca="false">B349</f>
        <v>0</v>
      </c>
    </row>
    <row r="350" customFormat="false" ht="40.15" hidden="false" customHeight="true" outlineLevel="0" collapsed="false">
      <c r="A350" s="307"/>
      <c r="B350" s="305"/>
      <c r="C350" s="283"/>
      <c r="D350" s="308"/>
      <c r="E350" s="290"/>
      <c r="F350" s="299"/>
      <c r="G350" s="299"/>
      <c r="H350" s="299"/>
      <c r="I350" s="299"/>
      <c r="J350" s="303"/>
      <c r="K350" s="291"/>
      <c r="W350" s="262" t="str">
        <f aca="false">IF(COUNTIF(X$4:X350,X350)=1,COUNT(W$3:W349),"")</f>
        <v/>
      </c>
      <c r="X350" s="259" t="n">
        <f aca="false">B350</f>
        <v>0</v>
      </c>
    </row>
    <row r="351" customFormat="false" ht="40.15" hidden="false" customHeight="true" outlineLevel="0" collapsed="false">
      <c r="A351" s="307"/>
      <c r="B351" s="305"/>
      <c r="C351" s="283"/>
      <c r="D351" s="308"/>
      <c r="E351" s="290"/>
      <c r="F351" s="299"/>
      <c r="G351" s="299"/>
      <c r="H351" s="299"/>
      <c r="I351" s="299"/>
      <c r="J351" s="303"/>
      <c r="K351" s="291"/>
      <c r="W351" s="262" t="str">
        <f aca="false">IF(COUNTIF(X$4:X351,X351)=1,COUNT(W$3:W350),"")</f>
        <v/>
      </c>
      <c r="X351" s="259" t="n">
        <f aca="false">B351</f>
        <v>0</v>
      </c>
    </row>
    <row r="352" customFormat="false" ht="40.15" hidden="false" customHeight="true" outlineLevel="0" collapsed="false">
      <c r="A352" s="307"/>
      <c r="B352" s="305"/>
      <c r="C352" s="283"/>
      <c r="D352" s="308"/>
      <c r="E352" s="290"/>
      <c r="F352" s="299"/>
      <c r="G352" s="299"/>
      <c r="H352" s="299"/>
      <c r="I352" s="299"/>
      <c r="J352" s="303"/>
      <c r="K352" s="291"/>
      <c r="W352" s="262" t="str">
        <f aca="false">IF(COUNTIF(X$4:X352,X352)=1,COUNT(W$3:W351),"")</f>
        <v/>
      </c>
      <c r="X352" s="259" t="n">
        <f aca="false">B352</f>
        <v>0</v>
      </c>
    </row>
    <row r="353" customFormat="false" ht="40.15" hidden="false" customHeight="true" outlineLevel="0" collapsed="false">
      <c r="A353" s="307"/>
      <c r="B353" s="305"/>
      <c r="C353" s="283"/>
      <c r="D353" s="308"/>
      <c r="E353" s="290"/>
      <c r="F353" s="299"/>
      <c r="G353" s="299"/>
      <c r="H353" s="299"/>
      <c r="I353" s="299"/>
      <c r="J353" s="303"/>
      <c r="K353" s="291"/>
      <c r="W353" s="262" t="str">
        <f aca="false">IF(COUNTIF(X$4:X353,X353)=1,COUNT(W$3:W352),"")</f>
        <v/>
      </c>
      <c r="X353" s="259" t="n">
        <f aca="false">B353</f>
        <v>0</v>
      </c>
    </row>
    <row r="354" customFormat="false" ht="40.15" hidden="false" customHeight="true" outlineLevel="0" collapsed="false">
      <c r="A354" s="307"/>
      <c r="B354" s="305"/>
      <c r="C354" s="283"/>
      <c r="D354" s="308"/>
      <c r="E354" s="290"/>
      <c r="F354" s="299"/>
      <c r="G354" s="299"/>
      <c r="H354" s="299"/>
      <c r="I354" s="299"/>
      <c r="J354" s="303"/>
      <c r="K354" s="291"/>
      <c r="W354" s="262" t="str">
        <f aca="false">IF(COUNTIF(X$4:X354,X354)=1,COUNT(W$3:W353),"")</f>
        <v/>
      </c>
      <c r="X354" s="259" t="n">
        <f aca="false">B354</f>
        <v>0</v>
      </c>
    </row>
    <row r="355" customFormat="false" ht="40.15" hidden="false" customHeight="true" outlineLevel="0" collapsed="false">
      <c r="A355" s="307"/>
      <c r="B355" s="305"/>
      <c r="C355" s="283"/>
      <c r="D355" s="308"/>
      <c r="E355" s="290"/>
      <c r="F355" s="299"/>
      <c r="G355" s="299"/>
      <c r="H355" s="299"/>
      <c r="I355" s="299"/>
      <c r="J355" s="303"/>
      <c r="K355" s="291"/>
      <c r="W355" s="262" t="str">
        <f aca="false">IF(COUNTIF(X$4:X355,X355)=1,COUNT(W$3:W354),"")</f>
        <v/>
      </c>
      <c r="X355" s="259" t="n">
        <f aca="false">B355</f>
        <v>0</v>
      </c>
    </row>
    <row r="356" customFormat="false" ht="40.15" hidden="false" customHeight="true" outlineLevel="0" collapsed="false">
      <c r="A356" s="307"/>
      <c r="B356" s="305"/>
      <c r="C356" s="283"/>
      <c r="D356" s="308"/>
      <c r="E356" s="290"/>
      <c r="F356" s="299"/>
      <c r="G356" s="299"/>
      <c r="H356" s="299"/>
      <c r="I356" s="299"/>
      <c r="J356" s="303"/>
      <c r="K356" s="291"/>
      <c r="W356" s="262" t="str">
        <f aca="false">IF(COUNTIF(X$4:X356,X356)=1,COUNT(W$3:W355),"")</f>
        <v/>
      </c>
      <c r="X356" s="259" t="n">
        <f aca="false">B356</f>
        <v>0</v>
      </c>
    </row>
    <row r="357" customFormat="false" ht="40.15" hidden="false" customHeight="true" outlineLevel="0" collapsed="false">
      <c r="A357" s="307"/>
      <c r="B357" s="305"/>
      <c r="C357" s="283"/>
      <c r="D357" s="308"/>
      <c r="E357" s="290"/>
      <c r="F357" s="299"/>
      <c r="G357" s="299"/>
      <c r="H357" s="299"/>
      <c r="I357" s="299"/>
      <c r="J357" s="303"/>
      <c r="K357" s="291"/>
      <c r="W357" s="262" t="str">
        <f aca="false">IF(COUNTIF(X$4:X357,X357)=1,COUNT(W$3:W356),"")</f>
        <v/>
      </c>
      <c r="X357" s="259" t="n">
        <f aca="false">B357</f>
        <v>0</v>
      </c>
    </row>
    <row r="358" customFormat="false" ht="40.15" hidden="false" customHeight="true" outlineLevel="0" collapsed="false">
      <c r="A358" s="307"/>
      <c r="B358" s="305"/>
      <c r="C358" s="283"/>
      <c r="D358" s="308"/>
      <c r="E358" s="290"/>
      <c r="F358" s="299"/>
      <c r="G358" s="299"/>
      <c r="H358" s="299"/>
      <c r="I358" s="299"/>
      <c r="J358" s="303"/>
      <c r="K358" s="291"/>
      <c r="W358" s="262" t="str">
        <f aca="false">IF(COUNTIF(X$4:X358,X358)=1,COUNT(W$3:W357),"")</f>
        <v/>
      </c>
      <c r="X358" s="259" t="n">
        <f aca="false">B358</f>
        <v>0</v>
      </c>
    </row>
    <row r="359" customFormat="false" ht="40.15" hidden="false" customHeight="true" outlineLevel="0" collapsed="false">
      <c r="A359" s="307"/>
      <c r="B359" s="305"/>
      <c r="C359" s="283"/>
      <c r="D359" s="308"/>
      <c r="E359" s="290"/>
      <c r="F359" s="299"/>
      <c r="G359" s="299"/>
      <c r="H359" s="299"/>
      <c r="I359" s="299"/>
      <c r="J359" s="303"/>
      <c r="K359" s="291"/>
      <c r="W359" s="262" t="str">
        <f aca="false">IF(COUNTIF(X$4:X359,X359)=1,COUNT(W$3:W358),"")</f>
        <v/>
      </c>
      <c r="X359" s="259" t="n">
        <f aca="false">B359</f>
        <v>0</v>
      </c>
    </row>
    <row r="360" customFormat="false" ht="40.15" hidden="false" customHeight="true" outlineLevel="0" collapsed="false">
      <c r="A360" s="307"/>
      <c r="B360" s="305"/>
      <c r="C360" s="283"/>
      <c r="D360" s="308"/>
      <c r="E360" s="290"/>
      <c r="F360" s="299"/>
      <c r="G360" s="299"/>
      <c r="H360" s="299"/>
      <c r="I360" s="299"/>
      <c r="J360" s="303"/>
      <c r="K360" s="291"/>
      <c r="W360" s="262" t="str">
        <f aca="false">IF(COUNTIF(X$4:X360,X360)=1,COUNT(W$3:W359),"")</f>
        <v/>
      </c>
      <c r="X360" s="259" t="n">
        <f aca="false">B360</f>
        <v>0</v>
      </c>
    </row>
    <row r="361" customFormat="false" ht="40.15" hidden="false" customHeight="true" outlineLevel="0" collapsed="false">
      <c r="A361" s="307"/>
      <c r="B361" s="305"/>
      <c r="C361" s="283"/>
      <c r="D361" s="308"/>
      <c r="E361" s="290"/>
      <c r="F361" s="299"/>
      <c r="G361" s="299"/>
      <c r="H361" s="299"/>
      <c r="I361" s="299"/>
      <c r="J361" s="303"/>
      <c r="K361" s="291"/>
      <c r="W361" s="262" t="str">
        <f aca="false">IF(COUNTIF(X$4:X361,X361)=1,COUNT(W$3:W360),"")</f>
        <v/>
      </c>
      <c r="X361" s="259" t="n">
        <f aca="false">B361</f>
        <v>0</v>
      </c>
    </row>
    <row r="362" customFormat="false" ht="40.15" hidden="false" customHeight="true" outlineLevel="0" collapsed="false">
      <c r="A362" s="307"/>
      <c r="B362" s="305"/>
      <c r="C362" s="283"/>
      <c r="D362" s="308"/>
      <c r="E362" s="290"/>
      <c r="F362" s="299"/>
      <c r="G362" s="299"/>
      <c r="H362" s="299"/>
      <c r="I362" s="299"/>
      <c r="J362" s="303"/>
      <c r="K362" s="291"/>
      <c r="W362" s="262" t="str">
        <f aca="false">IF(COUNTIF(X$4:X362,X362)=1,COUNT(W$3:W361),"")</f>
        <v/>
      </c>
      <c r="X362" s="259" t="n">
        <f aca="false">B362</f>
        <v>0</v>
      </c>
    </row>
    <row r="363" customFormat="false" ht="40.15" hidden="false" customHeight="true" outlineLevel="0" collapsed="false">
      <c r="A363" s="307"/>
      <c r="B363" s="305"/>
      <c r="C363" s="283"/>
      <c r="D363" s="308"/>
      <c r="E363" s="290"/>
      <c r="F363" s="299"/>
      <c r="G363" s="299"/>
      <c r="H363" s="299"/>
      <c r="I363" s="299"/>
      <c r="J363" s="303"/>
      <c r="K363" s="291"/>
      <c r="W363" s="262" t="str">
        <f aca="false">IF(COUNTIF(X$4:X363,X363)=1,COUNT(W$3:W362),"")</f>
        <v/>
      </c>
      <c r="X363" s="259" t="n">
        <f aca="false">B363</f>
        <v>0</v>
      </c>
    </row>
    <row r="364" customFormat="false" ht="40.15" hidden="false" customHeight="true" outlineLevel="0" collapsed="false">
      <c r="A364" s="307"/>
      <c r="B364" s="305"/>
      <c r="C364" s="283"/>
      <c r="D364" s="308"/>
      <c r="E364" s="290"/>
      <c r="F364" s="299"/>
      <c r="G364" s="299"/>
      <c r="H364" s="299"/>
      <c r="I364" s="299"/>
      <c r="J364" s="303"/>
      <c r="K364" s="291"/>
      <c r="W364" s="262" t="str">
        <f aca="false">IF(COUNTIF(X$4:X364,X364)=1,COUNT(W$3:W363),"")</f>
        <v/>
      </c>
      <c r="X364" s="259" t="n">
        <f aca="false">B364</f>
        <v>0</v>
      </c>
    </row>
    <row r="365" customFormat="false" ht="40.15" hidden="false" customHeight="true" outlineLevel="0" collapsed="false">
      <c r="A365" s="307"/>
      <c r="B365" s="305"/>
      <c r="C365" s="283"/>
      <c r="D365" s="308"/>
      <c r="E365" s="290"/>
      <c r="F365" s="299"/>
      <c r="G365" s="299"/>
      <c r="H365" s="299"/>
      <c r="I365" s="299"/>
      <c r="J365" s="303"/>
      <c r="K365" s="291"/>
      <c r="W365" s="262" t="str">
        <f aca="false">IF(COUNTIF(X$4:X365,X365)=1,COUNT(W$3:W364),"")</f>
        <v/>
      </c>
      <c r="X365" s="259" t="n">
        <f aca="false">B365</f>
        <v>0</v>
      </c>
    </row>
    <row r="366" customFormat="false" ht="40.15" hidden="false" customHeight="true" outlineLevel="0" collapsed="false">
      <c r="A366" s="307"/>
      <c r="B366" s="305"/>
      <c r="C366" s="283"/>
      <c r="D366" s="308"/>
      <c r="E366" s="290"/>
      <c r="F366" s="299"/>
      <c r="G366" s="299"/>
      <c r="H366" s="299"/>
      <c r="I366" s="299"/>
      <c r="J366" s="303"/>
      <c r="K366" s="291"/>
      <c r="W366" s="262" t="str">
        <f aca="false">IF(COUNTIF(X$4:X366,X366)=1,COUNT(W$3:W365),"")</f>
        <v/>
      </c>
      <c r="X366" s="259" t="n">
        <f aca="false">B366</f>
        <v>0</v>
      </c>
    </row>
    <row r="367" customFormat="false" ht="40.15" hidden="false" customHeight="true" outlineLevel="0" collapsed="false">
      <c r="A367" s="307"/>
      <c r="B367" s="305"/>
      <c r="C367" s="283"/>
      <c r="D367" s="308"/>
      <c r="E367" s="290"/>
      <c r="F367" s="299"/>
      <c r="G367" s="299"/>
      <c r="H367" s="299"/>
      <c r="I367" s="299"/>
      <c r="J367" s="303"/>
      <c r="K367" s="291"/>
      <c r="W367" s="262" t="str">
        <f aca="false">IF(COUNTIF(X$4:X367,X367)=1,COUNT(W$3:W366),"")</f>
        <v/>
      </c>
      <c r="X367" s="259" t="n">
        <f aca="false">B367</f>
        <v>0</v>
      </c>
    </row>
    <row r="368" customFormat="false" ht="40.15" hidden="false" customHeight="true" outlineLevel="0" collapsed="false">
      <c r="A368" s="307"/>
      <c r="B368" s="305"/>
      <c r="C368" s="283"/>
      <c r="D368" s="308"/>
      <c r="E368" s="290"/>
      <c r="F368" s="299"/>
      <c r="G368" s="299"/>
      <c r="H368" s="299"/>
      <c r="I368" s="299"/>
      <c r="J368" s="303"/>
      <c r="K368" s="291"/>
      <c r="W368" s="262" t="str">
        <f aca="false">IF(COUNTIF(X$4:X368,X368)=1,COUNT(W$3:W367),"")</f>
        <v/>
      </c>
      <c r="X368" s="259" t="n">
        <f aca="false">B368</f>
        <v>0</v>
      </c>
    </row>
    <row r="369" customFormat="false" ht="40.15" hidden="false" customHeight="true" outlineLevel="0" collapsed="false">
      <c r="A369" s="307"/>
      <c r="B369" s="305"/>
      <c r="C369" s="283"/>
      <c r="D369" s="308"/>
      <c r="E369" s="290"/>
      <c r="F369" s="299"/>
      <c r="G369" s="299"/>
      <c r="H369" s="299"/>
      <c r="I369" s="299"/>
      <c r="J369" s="303"/>
      <c r="K369" s="291"/>
      <c r="W369" s="262" t="str">
        <f aca="false">IF(COUNTIF(X$4:X369,X369)=1,COUNT(W$3:W368),"")</f>
        <v/>
      </c>
      <c r="X369" s="259" t="n">
        <f aca="false">B369</f>
        <v>0</v>
      </c>
    </row>
    <row r="370" customFormat="false" ht="40.15" hidden="false" customHeight="true" outlineLevel="0" collapsed="false">
      <c r="A370" s="307"/>
      <c r="B370" s="305"/>
      <c r="C370" s="283"/>
      <c r="D370" s="308"/>
      <c r="E370" s="290"/>
      <c r="F370" s="299"/>
      <c r="G370" s="299"/>
      <c r="H370" s="299"/>
      <c r="I370" s="299"/>
      <c r="J370" s="303"/>
      <c r="K370" s="291"/>
      <c r="W370" s="262" t="str">
        <f aca="false">IF(COUNTIF(X$4:X370,X370)=1,COUNT(W$3:W369),"")</f>
        <v/>
      </c>
      <c r="X370" s="259" t="n">
        <f aca="false">B370</f>
        <v>0</v>
      </c>
    </row>
    <row r="371" customFormat="false" ht="40.15" hidden="false" customHeight="true" outlineLevel="0" collapsed="false">
      <c r="A371" s="307"/>
      <c r="B371" s="305"/>
      <c r="C371" s="283"/>
      <c r="D371" s="308"/>
      <c r="E371" s="290"/>
      <c r="F371" s="299"/>
      <c r="G371" s="299"/>
      <c r="H371" s="299"/>
      <c r="I371" s="299"/>
      <c r="J371" s="303"/>
      <c r="K371" s="291"/>
      <c r="W371" s="262" t="str">
        <f aca="false">IF(COUNTIF(X$4:X371,X371)=1,COUNT(W$3:W370),"")</f>
        <v/>
      </c>
      <c r="X371" s="259" t="n">
        <f aca="false">B371</f>
        <v>0</v>
      </c>
    </row>
    <row r="372" customFormat="false" ht="40.15" hidden="false" customHeight="true" outlineLevel="0" collapsed="false">
      <c r="A372" s="307"/>
      <c r="B372" s="305"/>
      <c r="C372" s="283"/>
      <c r="D372" s="308"/>
      <c r="E372" s="290"/>
      <c r="F372" s="299"/>
      <c r="G372" s="299"/>
      <c r="H372" s="299"/>
      <c r="I372" s="299"/>
      <c r="J372" s="303"/>
      <c r="K372" s="291"/>
      <c r="W372" s="262" t="str">
        <f aca="false">IF(COUNTIF(X$4:X372,X372)=1,COUNT(W$3:W371),"")</f>
        <v/>
      </c>
      <c r="X372" s="259" t="n">
        <f aca="false">B372</f>
        <v>0</v>
      </c>
    </row>
    <row r="373" customFormat="false" ht="40.15" hidden="false" customHeight="true" outlineLevel="0" collapsed="false">
      <c r="A373" s="307"/>
      <c r="B373" s="305"/>
      <c r="C373" s="283"/>
      <c r="D373" s="308"/>
      <c r="E373" s="290"/>
      <c r="F373" s="299"/>
      <c r="G373" s="299"/>
      <c r="H373" s="299"/>
      <c r="I373" s="299"/>
      <c r="J373" s="303"/>
      <c r="K373" s="291"/>
      <c r="W373" s="262" t="str">
        <f aca="false">IF(COUNTIF(X$4:X373,X373)=1,COUNT(W$3:W372),"")</f>
        <v/>
      </c>
      <c r="X373" s="259" t="n">
        <f aca="false">B373</f>
        <v>0</v>
      </c>
    </row>
    <row r="374" customFormat="false" ht="40.15" hidden="false" customHeight="true" outlineLevel="0" collapsed="false">
      <c r="A374" s="307"/>
      <c r="B374" s="305"/>
      <c r="C374" s="283"/>
      <c r="D374" s="308"/>
      <c r="E374" s="290"/>
      <c r="F374" s="299"/>
      <c r="G374" s="299"/>
      <c r="H374" s="299"/>
      <c r="I374" s="299"/>
      <c r="J374" s="303"/>
      <c r="K374" s="291"/>
      <c r="W374" s="262" t="str">
        <f aca="false">IF(COUNTIF(X$4:X374,X374)=1,COUNT(W$3:W373),"")</f>
        <v/>
      </c>
      <c r="X374" s="259" t="n">
        <f aca="false">B374</f>
        <v>0</v>
      </c>
    </row>
    <row r="375" customFormat="false" ht="40.15" hidden="false" customHeight="true" outlineLevel="0" collapsed="false">
      <c r="A375" s="307"/>
      <c r="B375" s="305"/>
      <c r="C375" s="283"/>
      <c r="D375" s="308"/>
      <c r="E375" s="290"/>
      <c r="F375" s="299"/>
      <c r="G375" s="299"/>
      <c r="H375" s="299"/>
      <c r="I375" s="299"/>
      <c r="J375" s="303"/>
      <c r="K375" s="291"/>
      <c r="W375" s="262" t="str">
        <f aca="false">IF(COUNTIF(X$4:X375,X375)=1,COUNT(W$3:W374),"")</f>
        <v/>
      </c>
      <c r="X375" s="259" t="n">
        <f aca="false">B375</f>
        <v>0</v>
      </c>
    </row>
    <row r="376" customFormat="false" ht="40.15" hidden="false" customHeight="true" outlineLevel="0" collapsed="false">
      <c r="A376" s="307"/>
      <c r="B376" s="305"/>
      <c r="C376" s="283"/>
      <c r="D376" s="308"/>
      <c r="E376" s="290"/>
      <c r="F376" s="299"/>
      <c r="G376" s="299"/>
      <c r="H376" s="299"/>
      <c r="I376" s="299"/>
      <c r="J376" s="303"/>
      <c r="K376" s="291"/>
      <c r="W376" s="262" t="str">
        <f aca="false">IF(COUNTIF(X$4:X376,X376)=1,COUNT(W$3:W375),"")</f>
        <v/>
      </c>
      <c r="X376" s="259" t="n">
        <f aca="false">B376</f>
        <v>0</v>
      </c>
    </row>
    <row r="377" customFormat="false" ht="40.15" hidden="false" customHeight="true" outlineLevel="0" collapsed="false">
      <c r="A377" s="307"/>
      <c r="B377" s="305"/>
      <c r="C377" s="283"/>
      <c r="D377" s="308"/>
      <c r="E377" s="290"/>
      <c r="F377" s="299"/>
      <c r="G377" s="299"/>
      <c r="H377" s="299"/>
      <c r="I377" s="299"/>
      <c r="J377" s="303"/>
      <c r="K377" s="291"/>
      <c r="W377" s="262" t="str">
        <f aca="false">IF(COUNTIF(X$4:X377,X377)=1,COUNT(W$3:W376),"")</f>
        <v/>
      </c>
      <c r="X377" s="259" t="n">
        <f aca="false">B377</f>
        <v>0</v>
      </c>
    </row>
    <row r="378" customFormat="false" ht="40.15" hidden="false" customHeight="true" outlineLevel="0" collapsed="false">
      <c r="A378" s="307"/>
      <c r="B378" s="305"/>
      <c r="C378" s="283"/>
      <c r="D378" s="308"/>
      <c r="E378" s="290"/>
      <c r="F378" s="299"/>
      <c r="G378" s="299"/>
      <c r="H378" s="299"/>
      <c r="I378" s="299"/>
      <c r="J378" s="303"/>
      <c r="K378" s="291"/>
      <c r="W378" s="262" t="str">
        <f aca="false">IF(COUNTIF(X$4:X378,X378)=1,COUNT(W$3:W377),"")</f>
        <v/>
      </c>
      <c r="X378" s="259" t="n">
        <f aca="false">B378</f>
        <v>0</v>
      </c>
    </row>
    <row r="379" customFormat="false" ht="40.15" hidden="false" customHeight="true" outlineLevel="0" collapsed="false">
      <c r="A379" s="307"/>
      <c r="B379" s="305"/>
      <c r="C379" s="283"/>
      <c r="D379" s="308"/>
      <c r="E379" s="290"/>
      <c r="F379" s="299"/>
      <c r="G379" s="299"/>
      <c r="H379" s="299"/>
      <c r="I379" s="299"/>
      <c r="J379" s="303"/>
      <c r="K379" s="291"/>
      <c r="W379" s="262" t="str">
        <f aca="false">IF(COUNTIF(X$4:X379,X379)=1,COUNT(W$3:W378),"")</f>
        <v/>
      </c>
      <c r="X379" s="259" t="n">
        <f aca="false">B379</f>
        <v>0</v>
      </c>
    </row>
    <row r="380" customFormat="false" ht="40.15" hidden="false" customHeight="true" outlineLevel="0" collapsed="false">
      <c r="A380" s="307"/>
      <c r="B380" s="305"/>
      <c r="C380" s="283"/>
      <c r="D380" s="308"/>
      <c r="E380" s="290"/>
      <c r="F380" s="299"/>
      <c r="G380" s="299"/>
      <c r="H380" s="299"/>
      <c r="I380" s="299"/>
      <c r="J380" s="303"/>
      <c r="K380" s="291"/>
      <c r="W380" s="262" t="str">
        <f aca="false">IF(COUNTIF(X$4:X380,X380)=1,COUNT(W$3:W379),"")</f>
        <v/>
      </c>
      <c r="X380" s="259" t="n">
        <f aca="false">B380</f>
        <v>0</v>
      </c>
    </row>
    <row r="381" customFormat="false" ht="40.15" hidden="false" customHeight="true" outlineLevel="0" collapsed="false">
      <c r="A381" s="307"/>
      <c r="B381" s="305"/>
      <c r="C381" s="283"/>
      <c r="D381" s="308"/>
      <c r="E381" s="290"/>
      <c r="F381" s="299"/>
      <c r="G381" s="299"/>
      <c r="H381" s="299"/>
      <c r="I381" s="299"/>
      <c r="J381" s="303"/>
      <c r="K381" s="291"/>
      <c r="W381" s="262" t="str">
        <f aca="false">IF(COUNTIF(X$4:X381,X381)=1,COUNT(W$3:W380),"")</f>
        <v/>
      </c>
      <c r="X381" s="259" t="n">
        <f aca="false">B381</f>
        <v>0</v>
      </c>
    </row>
    <row r="382" customFormat="false" ht="40.15" hidden="false" customHeight="true" outlineLevel="0" collapsed="false">
      <c r="A382" s="307"/>
      <c r="B382" s="305"/>
      <c r="C382" s="283"/>
      <c r="D382" s="308"/>
      <c r="E382" s="290"/>
      <c r="F382" s="299"/>
      <c r="G382" s="299"/>
      <c r="H382" s="299"/>
      <c r="I382" s="299"/>
      <c r="J382" s="303"/>
      <c r="K382" s="291"/>
      <c r="W382" s="262" t="str">
        <f aca="false">IF(COUNTIF(X$4:X382,X382)=1,COUNT(W$3:W381),"")</f>
        <v/>
      </c>
      <c r="X382" s="259" t="n">
        <f aca="false">B382</f>
        <v>0</v>
      </c>
    </row>
    <row r="383" customFormat="false" ht="40.15" hidden="false" customHeight="true" outlineLevel="0" collapsed="false">
      <c r="A383" s="307"/>
      <c r="B383" s="305"/>
      <c r="C383" s="283"/>
      <c r="D383" s="308"/>
      <c r="E383" s="290"/>
      <c r="F383" s="299"/>
      <c r="G383" s="299"/>
      <c r="H383" s="299"/>
      <c r="I383" s="299"/>
      <c r="J383" s="303"/>
      <c r="K383" s="291"/>
      <c r="W383" s="262" t="str">
        <f aca="false">IF(COUNTIF(X$4:X383,X383)=1,COUNT(W$3:W382),"")</f>
        <v/>
      </c>
      <c r="X383" s="259" t="n">
        <f aca="false">B383</f>
        <v>0</v>
      </c>
    </row>
    <row r="384" customFormat="false" ht="40.15" hidden="false" customHeight="true" outlineLevel="0" collapsed="false">
      <c r="A384" s="307"/>
      <c r="B384" s="305"/>
      <c r="C384" s="283"/>
      <c r="D384" s="308"/>
      <c r="E384" s="290"/>
      <c r="F384" s="299"/>
      <c r="G384" s="299"/>
      <c r="H384" s="299"/>
      <c r="I384" s="299"/>
      <c r="J384" s="303"/>
      <c r="K384" s="291"/>
      <c r="W384" s="262" t="str">
        <f aca="false">IF(COUNTIF(X$4:X384,X384)=1,COUNT(W$3:W383),"")</f>
        <v/>
      </c>
      <c r="X384" s="259" t="n">
        <f aca="false">B384</f>
        <v>0</v>
      </c>
    </row>
    <row r="385" customFormat="false" ht="40.15" hidden="false" customHeight="true" outlineLevel="0" collapsed="false">
      <c r="A385" s="307"/>
      <c r="B385" s="305"/>
      <c r="C385" s="283"/>
      <c r="D385" s="308"/>
      <c r="E385" s="290"/>
      <c r="F385" s="299"/>
      <c r="G385" s="299"/>
      <c r="H385" s="299"/>
      <c r="I385" s="299"/>
      <c r="J385" s="303"/>
      <c r="K385" s="291"/>
      <c r="W385" s="262" t="str">
        <f aca="false">IF(COUNTIF(X$4:X385,X385)=1,COUNT(W$3:W384),"")</f>
        <v/>
      </c>
      <c r="X385" s="259" t="n">
        <f aca="false">B385</f>
        <v>0</v>
      </c>
    </row>
    <row r="386" customFormat="false" ht="40.15" hidden="false" customHeight="true" outlineLevel="0" collapsed="false">
      <c r="A386" s="307"/>
      <c r="B386" s="305"/>
      <c r="C386" s="283"/>
      <c r="D386" s="308"/>
      <c r="E386" s="290"/>
      <c r="F386" s="299"/>
      <c r="G386" s="299"/>
      <c r="H386" s="299"/>
      <c r="I386" s="299"/>
      <c r="J386" s="303"/>
      <c r="K386" s="291"/>
      <c r="W386" s="262" t="str">
        <f aca="false">IF(COUNTIF(X$4:X386,X386)=1,COUNT(W$3:W385),"")</f>
        <v/>
      </c>
      <c r="X386" s="259" t="n">
        <f aca="false">B386</f>
        <v>0</v>
      </c>
    </row>
    <row r="387" customFormat="false" ht="40.15" hidden="false" customHeight="true" outlineLevel="0" collapsed="false">
      <c r="A387" s="307"/>
      <c r="B387" s="305"/>
      <c r="C387" s="283"/>
      <c r="D387" s="308"/>
      <c r="E387" s="290"/>
      <c r="F387" s="299"/>
      <c r="G387" s="299"/>
      <c r="H387" s="299"/>
      <c r="I387" s="299"/>
      <c r="J387" s="303"/>
      <c r="K387" s="291"/>
      <c r="W387" s="262" t="str">
        <f aca="false">IF(COUNTIF(X$4:X387,X387)=1,COUNT(W$3:W386),"")</f>
        <v/>
      </c>
      <c r="X387" s="259" t="n">
        <f aca="false">B387</f>
        <v>0</v>
      </c>
    </row>
    <row r="388" customFormat="false" ht="40.15" hidden="false" customHeight="true" outlineLevel="0" collapsed="false">
      <c r="A388" s="307"/>
      <c r="B388" s="305"/>
      <c r="C388" s="283"/>
      <c r="D388" s="308"/>
      <c r="E388" s="290"/>
      <c r="F388" s="299"/>
      <c r="G388" s="299"/>
      <c r="H388" s="299"/>
      <c r="I388" s="299"/>
      <c r="J388" s="303"/>
      <c r="K388" s="291"/>
      <c r="W388" s="262" t="str">
        <f aca="false">IF(COUNTIF(X$4:X388,X388)=1,COUNT(W$3:W387),"")</f>
        <v/>
      </c>
      <c r="X388" s="259" t="n">
        <f aca="false">B388</f>
        <v>0</v>
      </c>
    </row>
    <row r="389" customFormat="false" ht="40.15" hidden="false" customHeight="true" outlineLevel="0" collapsed="false">
      <c r="A389" s="307"/>
      <c r="B389" s="305"/>
      <c r="C389" s="283"/>
      <c r="D389" s="308"/>
      <c r="E389" s="290"/>
      <c r="F389" s="299"/>
      <c r="G389" s="299"/>
      <c r="H389" s="299"/>
      <c r="I389" s="299"/>
      <c r="J389" s="303"/>
      <c r="K389" s="291"/>
      <c r="W389" s="262" t="str">
        <f aca="false">IF(COUNTIF(X$4:X389,X389)=1,COUNT(W$3:W388),"")</f>
        <v/>
      </c>
      <c r="X389" s="259" t="n">
        <f aca="false">B389</f>
        <v>0</v>
      </c>
    </row>
    <row r="390" customFormat="false" ht="40.15" hidden="false" customHeight="true" outlineLevel="0" collapsed="false">
      <c r="A390" s="307"/>
      <c r="B390" s="305"/>
      <c r="C390" s="283"/>
      <c r="D390" s="308"/>
      <c r="E390" s="290"/>
      <c r="F390" s="299"/>
      <c r="G390" s="299"/>
      <c r="H390" s="299"/>
      <c r="I390" s="299"/>
      <c r="J390" s="303"/>
      <c r="K390" s="291"/>
      <c r="W390" s="262" t="str">
        <f aca="false">IF(COUNTIF(X$4:X390,X390)=1,COUNT(W$3:W389),"")</f>
        <v/>
      </c>
      <c r="X390" s="259" t="n">
        <f aca="false">B390</f>
        <v>0</v>
      </c>
    </row>
    <row r="391" customFormat="false" ht="40.15" hidden="false" customHeight="true" outlineLevel="0" collapsed="false">
      <c r="A391" s="307"/>
      <c r="B391" s="305"/>
      <c r="C391" s="283"/>
      <c r="D391" s="308"/>
      <c r="E391" s="290"/>
      <c r="F391" s="299"/>
      <c r="G391" s="299"/>
      <c r="H391" s="299"/>
      <c r="I391" s="299"/>
      <c r="J391" s="303"/>
      <c r="K391" s="291"/>
      <c r="W391" s="262" t="str">
        <f aca="false">IF(COUNTIF(X$4:X391,X391)=1,COUNT(W$3:W390),"")</f>
        <v/>
      </c>
      <c r="X391" s="259" t="n">
        <f aca="false">B391</f>
        <v>0</v>
      </c>
    </row>
    <row r="392" customFormat="false" ht="40.15" hidden="false" customHeight="true" outlineLevel="0" collapsed="false">
      <c r="A392" s="307"/>
      <c r="B392" s="305"/>
      <c r="C392" s="283"/>
      <c r="D392" s="308"/>
      <c r="E392" s="290"/>
      <c r="F392" s="299"/>
      <c r="G392" s="299"/>
      <c r="H392" s="299"/>
      <c r="I392" s="299"/>
      <c r="J392" s="303"/>
      <c r="K392" s="291"/>
      <c r="W392" s="262" t="str">
        <f aca="false">IF(COUNTIF(X$4:X392,X392)=1,COUNT(W$3:W391),"")</f>
        <v/>
      </c>
      <c r="X392" s="259" t="n">
        <f aca="false">B392</f>
        <v>0</v>
      </c>
    </row>
    <row r="393" customFormat="false" ht="40.15" hidden="false" customHeight="true" outlineLevel="0" collapsed="false">
      <c r="A393" s="307"/>
      <c r="B393" s="305"/>
      <c r="C393" s="283"/>
      <c r="D393" s="308"/>
      <c r="E393" s="290"/>
      <c r="F393" s="299"/>
      <c r="G393" s="299"/>
      <c r="H393" s="299"/>
      <c r="I393" s="299"/>
      <c r="J393" s="303"/>
      <c r="K393" s="291"/>
      <c r="W393" s="262" t="str">
        <f aca="false">IF(COUNTIF(X$4:X393,X393)=1,COUNT(W$3:W392),"")</f>
        <v/>
      </c>
      <c r="X393" s="259" t="n">
        <f aca="false">B393</f>
        <v>0</v>
      </c>
    </row>
    <row r="394" customFormat="false" ht="40.15" hidden="false" customHeight="true" outlineLevel="0" collapsed="false">
      <c r="A394" s="307"/>
      <c r="B394" s="305"/>
      <c r="C394" s="283"/>
      <c r="D394" s="308"/>
      <c r="E394" s="290"/>
      <c r="F394" s="299"/>
      <c r="G394" s="299"/>
      <c r="H394" s="299"/>
      <c r="I394" s="299"/>
      <c r="J394" s="303"/>
      <c r="K394" s="291"/>
      <c r="W394" s="262" t="str">
        <f aca="false">IF(COUNTIF(X$4:X394,X394)=1,COUNT(W$3:W393),"")</f>
        <v/>
      </c>
      <c r="X394" s="259" t="n">
        <f aca="false">B394</f>
        <v>0</v>
      </c>
    </row>
    <row r="395" customFormat="false" ht="40.15" hidden="false" customHeight="true" outlineLevel="0" collapsed="false">
      <c r="A395" s="307"/>
      <c r="B395" s="305"/>
      <c r="C395" s="283"/>
      <c r="D395" s="308"/>
      <c r="E395" s="290"/>
      <c r="F395" s="299"/>
      <c r="G395" s="299"/>
      <c r="H395" s="299"/>
      <c r="I395" s="299"/>
      <c r="J395" s="303"/>
      <c r="K395" s="291"/>
      <c r="W395" s="262" t="str">
        <f aca="false">IF(COUNTIF(X$4:X395,X395)=1,COUNT(W$3:W394),"")</f>
        <v/>
      </c>
      <c r="X395" s="259" t="n">
        <f aca="false">B395</f>
        <v>0</v>
      </c>
    </row>
    <row r="396" customFormat="false" ht="40.15" hidden="false" customHeight="true" outlineLevel="0" collapsed="false">
      <c r="A396" s="307"/>
      <c r="B396" s="305"/>
      <c r="C396" s="283"/>
      <c r="D396" s="308"/>
      <c r="E396" s="290"/>
      <c r="F396" s="299"/>
      <c r="G396" s="299"/>
      <c r="H396" s="299"/>
      <c r="I396" s="299"/>
      <c r="J396" s="303"/>
      <c r="K396" s="291"/>
      <c r="W396" s="262" t="str">
        <f aca="false">IF(COUNTIF(X$4:X396,X396)=1,COUNT(W$3:W395),"")</f>
        <v/>
      </c>
      <c r="X396" s="259" t="n">
        <f aca="false">B396</f>
        <v>0</v>
      </c>
    </row>
    <row r="397" customFormat="false" ht="40.15" hidden="false" customHeight="true" outlineLevel="0" collapsed="false">
      <c r="A397" s="307"/>
      <c r="B397" s="305"/>
      <c r="C397" s="283"/>
      <c r="D397" s="308"/>
      <c r="E397" s="290"/>
      <c r="F397" s="299"/>
      <c r="G397" s="299"/>
      <c r="H397" s="299"/>
      <c r="I397" s="299"/>
      <c r="J397" s="303"/>
      <c r="K397" s="291"/>
      <c r="W397" s="262" t="str">
        <f aca="false">IF(COUNTIF(X$4:X397,X397)=1,COUNT(W$3:W396),"")</f>
        <v/>
      </c>
      <c r="X397" s="259" t="n">
        <f aca="false">B397</f>
        <v>0</v>
      </c>
    </row>
    <row r="398" customFormat="false" ht="40.15" hidden="false" customHeight="true" outlineLevel="0" collapsed="false">
      <c r="A398" s="307"/>
      <c r="B398" s="305"/>
      <c r="C398" s="283"/>
      <c r="D398" s="308"/>
      <c r="E398" s="290"/>
      <c r="F398" s="299"/>
      <c r="G398" s="299"/>
      <c r="H398" s="299"/>
      <c r="I398" s="299"/>
      <c r="J398" s="303"/>
      <c r="K398" s="291"/>
      <c r="W398" s="262" t="str">
        <f aca="false">IF(COUNTIF(X$4:X398,X398)=1,COUNT(W$3:W397),"")</f>
        <v/>
      </c>
      <c r="X398" s="259" t="n">
        <f aca="false">B398</f>
        <v>0</v>
      </c>
    </row>
    <row r="399" customFormat="false" ht="40.15" hidden="false" customHeight="true" outlineLevel="0" collapsed="false">
      <c r="A399" s="307"/>
      <c r="B399" s="305"/>
      <c r="C399" s="283"/>
      <c r="D399" s="308"/>
      <c r="E399" s="290"/>
      <c r="F399" s="299"/>
      <c r="G399" s="299"/>
      <c r="H399" s="299"/>
      <c r="I399" s="299"/>
      <c r="J399" s="303"/>
      <c r="K399" s="291"/>
      <c r="W399" s="262" t="str">
        <f aca="false">IF(COUNTIF(X$4:X399,X399)=1,COUNT(W$3:W398),"")</f>
        <v/>
      </c>
      <c r="X399" s="259" t="n">
        <f aca="false">B399</f>
        <v>0</v>
      </c>
    </row>
    <row r="400" customFormat="false" ht="40.15" hidden="false" customHeight="true" outlineLevel="0" collapsed="false">
      <c r="A400" s="307"/>
      <c r="B400" s="305"/>
      <c r="C400" s="283"/>
      <c r="D400" s="308"/>
      <c r="E400" s="290"/>
      <c r="F400" s="299"/>
      <c r="G400" s="299"/>
      <c r="H400" s="299"/>
      <c r="I400" s="299"/>
      <c r="J400" s="303"/>
      <c r="K400" s="291"/>
      <c r="W400" s="262" t="str">
        <f aca="false">IF(COUNTIF(X$4:X400,X400)=1,COUNT(W$3:W399),"")</f>
        <v/>
      </c>
      <c r="X400" s="259" t="n">
        <f aca="false">B400</f>
        <v>0</v>
      </c>
    </row>
    <row r="401" customFormat="false" ht="40.15" hidden="false" customHeight="true" outlineLevel="0" collapsed="false">
      <c r="A401" s="307"/>
      <c r="B401" s="305"/>
      <c r="C401" s="283"/>
      <c r="D401" s="308"/>
      <c r="E401" s="290"/>
      <c r="F401" s="299"/>
      <c r="G401" s="299"/>
      <c r="H401" s="299"/>
      <c r="I401" s="299"/>
      <c r="J401" s="303"/>
      <c r="K401" s="291"/>
      <c r="W401" s="262" t="str">
        <f aca="false">IF(COUNTIF(X$4:X401,X401)=1,COUNT(W$3:W400),"")</f>
        <v/>
      </c>
      <c r="X401" s="259" t="n">
        <f aca="false">B401</f>
        <v>0</v>
      </c>
    </row>
    <row r="402" customFormat="false" ht="40.15" hidden="false" customHeight="true" outlineLevel="0" collapsed="false">
      <c r="A402" s="307"/>
      <c r="B402" s="305"/>
      <c r="C402" s="283"/>
      <c r="D402" s="308"/>
      <c r="E402" s="290"/>
      <c r="F402" s="299"/>
      <c r="G402" s="299"/>
      <c r="H402" s="299"/>
      <c r="I402" s="299"/>
      <c r="J402" s="303"/>
      <c r="K402" s="291"/>
      <c r="W402" s="262" t="str">
        <f aca="false">IF(COUNTIF(X$4:X402,X402)=1,COUNT(W$3:W401),"")</f>
        <v/>
      </c>
      <c r="X402" s="259" t="n">
        <f aca="false">B402</f>
        <v>0</v>
      </c>
    </row>
    <row r="403" customFormat="false" ht="40.15" hidden="false" customHeight="true" outlineLevel="0" collapsed="false">
      <c r="A403" s="307"/>
      <c r="B403" s="305"/>
      <c r="C403" s="283"/>
      <c r="D403" s="308"/>
      <c r="E403" s="290"/>
      <c r="F403" s="299"/>
      <c r="G403" s="299"/>
      <c r="H403" s="299"/>
      <c r="I403" s="299"/>
      <c r="J403" s="303"/>
      <c r="K403" s="291"/>
      <c r="W403" s="262" t="str">
        <f aca="false">IF(COUNTIF(X$4:X403,X403)=1,COUNT(W$3:W402),"")</f>
        <v/>
      </c>
      <c r="X403" s="259" t="n">
        <f aca="false">B403</f>
        <v>0</v>
      </c>
    </row>
    <row r="404" customFormat="false" ht="40.15" hidden="false" customHeight="true" outlineLevel="0" collapsed="false">
      <c r="A404" s="307"/>
      <c r="B404" s="305"/>
      <c r="C404" s="283"/>
      <c r="D404" s="308"/>
      <c r="E404" s="290"/>
      <c r="F404" s="299"/>
      <c r="G404" s="299"/>
      <c r="H404" s="299"/>
      <c r="I404" s="299"/>
      <c r="J404" s="303"/>
      <c r="K404" s="291"/>
      <c r="W404" s="262" t="str">
        <f aca="false">IF(COUNTIF(X$4:X404,X404)=1,COUNT(W$3:W403),"")</f>
        <v/>
      </c>
      <c r="X404" s="259" t="n">
        <f aca="false">B404</f>
        <v>0</v>
      </c>
    </row>
    <row r="405" customFormat="false" ht="40.15" hidden="false" customHeight="true" outlineLevel="0" collapsed="false">
      <c r="A405" s="307"/>
      <c r="B405" s="305"/>
      <c r="C405" s="283"/>
      <c r="D405" s="308"/>
      <c r="E405" s="290"/>
      <c r="F405" s="299"/>
      <c r="G405" s="299"/>
      <c r="H405" s="299"/>
      <c r="I405" s="299"/>
      <c r="J405" s="303"/>
      <c r="K405" s="291"/>
      <c r="W405" s="262" t="str">
        <f aca="false">IF(COUNTIF(X$4:X405,X405)=1,COUNT(W$3:W404),"")</f>
        <v/>
      </c>
      <c r="X405" s="259" t="n">
        <f aca="false">B405</f>
        <v>0</v>
      </c>
    </row>
    <row r="406" customFormat="false" ht="40.15" hidden="false" customHeight="true" outlineLevel="0" collapsed="false">
      <c r="A406" s="307"/>
      <c r="B406" s="305"/>
      <c r="C406" s="283"/>
      <c r="D406" s="308"/>
      <c r="E406" s="290"/>
      <c r="F406" s="299"/>
      <c r="G406" s="299"/>
      <c r="H406" s="299"/>
      <c r="I406" s="299"/>
      <c r="J406" s="303"/>
      <c r="K406" s="291"/>
      <c r="W406" s="262" t="str">
        <f aca="false">IF(COUNTIF(X$4:X406,X406)=1,COUNT(W$3:W405),"")</f>
        <v/>
      </c>
      <c r="X406" s="259" t="n">
        <f aca="false">B406</f>
        <v>0</v>
      </c>
    </row>
    <row r="407" customFormat="false" ht="40.15" hidden="false" customHeight="true" outlineLevel="0" collapsed="false">
      <c r="A407" s="307"/>
      <c r="B407" s="305"/>
      <c r="C407" s="283"/>
      <c r="D407" s="308"/>
      <c r="E407" s="290"/>
      <c r="F407" s="299"/>
      <c r="G407" s="299"/>
      <c r="H407" s="299"/>
      <c r="I407" s="299"/>
      <c r="J407" s="303"/>
      <c r="K407" s="291"/>
      <c r="W407" s="262" t="str">
        <f aca="false">IF(COUNTIF(X$4:X407,X407)=1,COUNT(W$3:W406),"")</f>
        <v/>
      </c>
      <c r="X407" s="259" t="n">
        <f aca="false">B407</f>
        <v>0</v>
      </c>
    </row>
    <row r="408" customFormat="false" ht="40.15" hidden="false" customHeight="true" outlineLevel="0" collapsed="false">
      <c r="A408" s="307"/>
      <c r="B408" s="305"/>
      <c r="C408" s="283"/>
      <c r="D408" s="308"/>
      <c r="E408" s="290"/>
      <c r="F408" s="299"/>
      <c r="G408" s="299"/>
      <c r="H408" s="299"/>
      <c r="I408" s="299"/>
      <c r="J408" s="303"/>
      <c r="K408" s="291"/>
      <c r="W408" s="262" t="str">
        <f aca="false">IF(COUNTIF(X$4:X408,X408)=1,COUNT(W$3:W407),"")</f>
        <v/>
      </c>
      <c r="X408" s="259" t="n">
        <f aca="false">B408</f>
        <v>0</v>
      </c>
    </row>
    <row r="409" customFormat="false" ht="40.15" hidden="false" customHeight="true" outlineLevel="0" collapsed="false">
      <c r="A409" s="307"/>
      <c r="B409" s="305"/>
      <c r="C409" s="283"/>
      <c r="D409" s="308"/>
      <c r="E409" s="290"/>
      <c r="F409" s="299"/>
      <c r="G409" s="299"/>
      <c r="H409" s="299"/>
      <c r="I409" s="299"/>
      <c r="J409" s="303"/>
      <c r="K409" s="291"/>
      <c r="W409" s="262" t="str">
        <f aca="false">IF(COUNTIF(X$4:X409,X409)=1,COUNT(W$3:W408),"")</f>
        <v/>
      </c>
      <c r="X409" s="259" t="n">
        <f aca="false">B409</f>
        <v>0</v>
      </c>
    </row>
    <row r="410" customFormat="false" ht="40.15" hidden="false" customHeight="true" outlineLevel="0" collapsed="false">
      <c r="A410" s="307"/>
      <c r="B410" s="305"/>
      <c r="C410" s="283"/>
      <c r="D410" s="308"/>
      <c r="E410" s="290"/>
      <c r="F410" s="299"/>
      <c r="G410" s="299"/>
      <c r="H410" s="299"/>
      <c r="I410" s="299"/>
      <c r="J410" s="303"/>
      <c r="K410" s="291"/>
      <c r="W410" s="262" t="str">
        <f aca="false">IF(COUNTIF(X$4:X410,X410)=1,COUNT(W$3:W409),"")</f>
        <v/>
      </c>
      <c r="X410" s="259" t="n">
        <f aca="false">B410</f>
        <v>0</v>
      </c>
    </row>
    <row r="411" customFormat="false" ht="40.15" hidden="false" customHeight="true" outlineLevel="0" collapsed="false">
      <c r="A411" s="307"/>
      <c r="B411" s="305"/>
      <c r="C411" s="283"/>
      <c r="D411" s="308"/>
      <c r="E411" s="290"/>
      <c r="F411" s="299"/>
      <c r="G411" s="299"/>
      <c r="H411" s="299"/>
      <c r="I411" s="299"/>
      <c r="J411" s="303"/>
      <c r="K411" s="291"/>
      <c r="W411" s="262" t="str">
        <f aca="false">IF(COUNTIF(X$4:X411,X411)=1,COUNT(W$3:W410),"")</f>
        <v/>
      </c>
      <c r="X411" s="259" t="n">
        <f aca="false">B411</f>
        <v>0</v>
      </c>
    </row>
    <row r="412" customFormat="false" ht="40.15" hidden="false" customHeight="true" outlineLevel="0" collapsed="false">
      <c r="A412" s="307"/>
      <c r="B412" s="305"/>
      <c r="C412" s="283"/>
      <c r="D412" s="308"/>
      <c r="E412" s="290"/>
      <c r="F412" s="299"/>
      <c r="G412" s="299"/>
      <c r="H412" s="299"/>
      <c r="I412" s="299"/>
      <c r="J412" s="303"/>
      <c r="K412" s="291"/>
      <c r="W412" s="262" t="str">
        <f aca="false">IF(COUNTIF(X$4:X412,X412)=1,COUNT(W$3:W411),"")</f>
        <v/>
      </c>
      <c r="X412" s="259" t="n">
        <f aca="false">B412</f>
        <v>0</v>
      </c>
    </row>
    <row r="413" customFormat="false" ht="40.15" hidden="false" customHeight="true" outlineLevel="0" collapsed="false">
      <c r="A413" s="307"/>
      <c r="B413" s="305"/>
      <c r="C413" s="283"/>
      <c r="D413" s="308"/>
      <c r="E413" s="290"/>
      <c r="F413" s="299"/>
      <c r="G413" s="299"/>
      <c r="H413" s="299"/>
      <c r="I413" s="299"/>
      <c r="J413" s="303"/>
      <c r="K413" s="291"/>
      <c r="W413" s="262" t="str">
        <f aca="false">IF(COUNTIF(X$4:X413,X413)=1,COUNT(W$3:W412),"")</f>
        <v/>
      </c>
      <c r="X413" s="259" t="n">
        <f aca="false">B413</f>
        <v>0</v>
      </c>
    </row>
    <row r="414" customFormat="false" ht="40.15" hidden="false" customHeight="true" outlineLevel="0" collapsed="false">
      <c r="A414" s="307"/>
      <c r="B414" s="305"/>
      <c r="C414" s="283"/>
      <c r="D414" s="308"/>
      <c r="E414" s="290"/>
      <c r="F414" s="299"/>
      <c r="G414" s="299"/>
      <c r="H414" s="299"/>
      <c r="I414" s="299"/>
      <c r="J414" s="303"/>
      <c r="K414" s="291"/>
      <c r="W414" s="262" t="str">
        <f aca="false">IF(COUNTIF(X$4:X414,X414)=1,COUNT(W$3:W413),"")</f>
        <v/>
      </c>
      <c r="X414" s="259" t="n">
        <f aca="false">B414</f>
        <v>0</v>
      </c>
    </row>
    <row r="415" customFormat="false" ht="40.15" hidden="false" customHeight="true" outlineLevel="0" collapsed="false">
      <c r="A415" s="307"/>
      <c r="B415" s="305"/>
      <c r="C415" s="283"/>
      <c r="D415" s="308"/>
      <c r="E415" s="290"/>
      <c r="F415" s="299"/>
      <c r="G415" s="299"/>
      <c r="H415" s="299"/>
      <c r="I415" s="299"/>
      <c r="J415" s="303"/>
      <c r="K415" s="291"/>
      <c r="W415" s="262" t="str">
        <f aca="false">IF(COUNTIF(X$4:X415,X415)=1,COUNT(W$3:W414),"")</f>
        <v/>
      </c>
      <c r="X415" s="259" t="n">
        <f aca="false">B415</f>
        <v>0</v>
      </c>
    </row>
    <row r="416" customFormat="false" ht="40.15" hidden="false" customHeight="true" outlineLevel="0" collapsed="false">
      <c r="A416" s="307"/>
      <c r="B416" s="305"/>
      <c r="C416" s="283"/>
      <c r="D416" s="308"/>
      <c r="E416" s="290"/>
      <c r="F416" s="299"/>
      <c r="G416" s="299"/>
      <c r="H416" s="299"/>
      <c r="I416" s="299"/>
      <c r="J416" s="303"/>
      <c r="K416" s="291"/>
      <c r="W416" s="262" t="str">
        <f aca="false">IF(COUNTIF(X$4:X416,X416)=1,COUNT(W$3:W415),"")</f>
        <v/>
      </c>
      <c r="X416" s="259" t="n">
        <f aca="false">B416</f>
        <v>0</v>
      </c>
    </row>
    <row r="417" customFormat="false" ht="40.15" hidden="false" customHeight="true" outlineLevel="0" collapsed="false">
      <c r="A417" s="307"/>
      <c r="B417" s="305"/>
      <c r="C417" s="283"/>
      <c r="D417" s="308"/>
      <c r="E417" s="290"/>
      <c r="F417" s="299"/>
      <c r="G417" s="299"/>
      <c r="H417" s="299"/>
      <c r="I417" s="299"/>
      <c r="J417" s="303"/>
      <c r="K417" s="291"/>
      <c r="W417" s="262" t="str">
        <f aca="false">IF(COUNTIF(X$4:X417,X417)=1,COUNT(W$3:W416),"")</f>
        <v/>
      </c>
      <c r="X417" s="259" t="n">
        <f aca="false">B417</f>
        <v>0</v>
      </c>
    </row>
    <row r="418" customFormat="false" ht="40.15" hidden="false" customHeight="true" outlineLevel="0" collapsed="false">
      <c r="A418" s="307"/>
      <c r="B418" s="305"/>
      <c r="C418" s="283"/>
      <c r="D418" s="308"/>
      <c r="E418" s="290"/>
      <c r="F418" s="299"/>
      <c r="G418" s="299"/>
      <c r="H418" s="299"/>
      <c r="I418" s="299"/>
      <c r="J418" s="303"/>
      <c r="K418" s="291"/>
      <c r="W418" s="262" t="str">
        <f aca="false">IF(COUNTIF(X$4:X418,X418)=1,COUNT(W$3:W417),"")</f>
        <v/>
      </c>
      <c r="X418" s="259" t="n">
        <f aca="false">B418</f>
        <v>0</v>
      </c>
    </row>
    <row r="419" customFormat="false" ht="40.15" hidden="false" customHeight="true" outlineLevel="0" collapsed="false">
      <c r="A419" s="307"/>
      <c r="B419" s="305"/>
      <c r="C419" s="283"/>
      <c r="D419" s="308"/>
      <c r="E419" s="290"/>
      <c r="F419" s="299"/>
      <c r="G419" s="299"/>
      <c r="H419" s="299"/>
      <c r="I419" s="299"/>
      <c r="J419" s="303"/>
      <c r="K419" s="291"/>
      <c r="W419" s="262" t="str">
        <f aca="false">IF(COUNTIF(X$4:X419,X419)=1,COUNT(W$3:W418),"")</f>
        <v/>
      </c>
      <c r="X419" s="259" t="n">
        <f aca="false">B419</f>
        <v>0</v>
      </c>
    </row>
    <row r="420" customFormat="false" ht="40.15" hidden="false" customHeight="true" outlineLevel="0" collapsed="false">
      <c r="A420" s="307"/>
      <c r="B420" s="305"/>
      <c r="C420" s="283"/>
      <c r="D420" s="308"/>
      <c r="E420" s="290"/>
      <c r="F420" s="299"/>
      <c r="G420" s="299"/>
      <c r="H420" s="299"/>
      <c r="I420" s="299"/>
      <c r="J420" s="303"/>
      <c r="K420" s="291"/>
      <c r="W420" s="262" t="str">
        <f aca="false">IF(COUNTIF(X$4:X420,X420)=1,COUNT(W$3:W419),"")</f>
        <v/>
      </c>
      <c r="X420" s="259" t="n">
        <f aca="false">B420</f>
        <v>0</v>
      </c>
    </row>
    <row r="421" customFormat="false" ht="40.15" hidden="false" customHeight="true" outlineLevel="0" collapsed="false">
      <c r="A421" s="307"/>
      <c r="B421" s="305"/>
      <c r="C421" s="283"/>
      <c r="D421" s="308"/>
      <c r="E421" s="290"/>
      <c r="F421" s="299"/>
      <c r="G421" s="299"/>
      <c r="H421" s="299"/>
      <c r="I421" s="299"/>
      <c r="J421" s="303"/>
      <c r="K421" s="291"/>
      <c r="W421" s="262" t="str">
        <f aca="false">IF(COUNTIF(X$4:X421,X421)=1,COUNT(W$3:W420),"")</f>
        <v/>
      </c>
      <c r="X421" s="259" t="n">
        <f aca="false">B421</f>
        <v>0</v>
      </c>
    </row>
    <row r="422" customFormat="false" ht="40.15" hidden="false" customHeight="true" outlineLevel="0" collapsed="false">
      <c r="A422" s="307"/>
      <c r="B422" s="305"/>
      <c r="C422" s="283"/>
      <c r="D422" s="308"/>
      <c r="E422" s="290"/>
      <c r="F422" s="299"/>
      <c r="G422" s="299"/>
      <c r="H422" s="299"/>
      <c r="I422" s="299"/>
      <c r="J422" s="303"/>
      <c r="K422" s="291"/>
      <c r="W422" s="262" t="str">
        <f aca="false">IF(COUNTIF(X$4:X422,X422)=1,COUNT(W$3:W421),"")</f>
        <v/>
      </c>
      <c r="X422" s="259" t="n">
        <f aca="false">B422</f>
        <v>0</v>
      </c>
    </row>
    <row r="423" customFormat="false" ht="40.15" hidden="false" customHeight="true" outlineLevel="0" collapsed="false">
      <c r="A423" s="307"/>
      <c r="B423" s="305"/>
      <c r="C423" s="283"/>
      <c r="D423" s="308"/>
      <c r="E423" s="290"/>
      <c r="F423" s="299"/>
      <c r="G423" s="299"/>
      <c r="H423" s="299"/>
      <c r="I423" s="299"/>
      <c r="J423" s="303"/>
      <c r="K423" s="291"/>
      <c r="W423" s="262" t="str">
        <f aca="false">IF(COUNTIF(X$4:X423,X423)=1,COUNT(W$3:W422),"")</f>
        <v/>
      </c>
      <c r="X423" s="259" t="n">
        <f aca="false">B423</f>
        <v>0</v>
      </c>
    </row>
    <row r="424" customFormat="false" ht="40.15" hidden="false" customHeight="true" outlineLevel="0" collapsed="false">
      <c r="A424" s="307"/>
      <c r="B424" s="305"/>
      <c r="C424" s="283"/>
      <c r="D424" s="308"/>
      <c r="E424" s="290"/>
      <c r="F424" s="299"/>
      <c r="G424" s="299"/>
      <c r="H424" s="299"/>
      <c r="I424" s="299"/>
      <c r="J424" s="303"/>
      <c r="K424" s="291"/>
      <c r="W424" s="262" t="str">
        <f aca="false">IF(COUNTIF(X$4:X424,X424)=1,COUNT(W$3:W423),"")</f>
        <v/>
      </c>
      <c r="X424" s="259" t="n">
        <f aca="false">B424</f>
        <v>0</v>
      </c>
    </row>
    <row r="425" customFormat="false" ht="40.15" hidden="false" customHeight="true" outlineLevel="0" collapsed="false">
      <c r="A425" s="307"/>
      <c r="B425" s="305"/>
      <c r="C425" s="283"/>
      <c r="D425" s="308"/>
      <c r="E425" s="290"/>
      <c r="F425" s="299"/>
      <c r="G425" s="299"/>
      <c r="H425" s="299"/>
      <c r="I425" s="299"/>
      <c r="J425" s="303"/>
      <c r="K425" s="291"/>
      <c r="W425" s="262" t="str">
        <f aca="false">IF(COUNTIF(X$4:X425,X425)=1,COUNT(W$3:W424),"")</f>
        <v/>
      </c>
      <c r="X425" s="259" t="n">
        <f aca="false">B425</f>
        <v>0</v>
      </c>
    </row>
    <row r="426" customFormat="false" ht="40.15" hidden="false" customHeight="true" outlineLevel="0" collapsed="false">
      <c r="A426" s="307"/>
      <c r="B426" s="305"/>
      <c r="C426" s="283"/>
      <c r="D426" s="308"/>
      <c r="E426" s="290"/>
      <c r="F426" s="299"/>
      <c r="G426" s="299"/>
      <c r="H426" s="299"/>
      <c r="I426" s="299"/>
      <c r="J426" s="303"/>
      <c r="K426" s="291"/>
      <c r="W426" s="262" t="str">
        <f aca="false">IF(COUNTIF(X$4:X426,X426)=1,COUNT(W$3:W425),"")</f>
        <v/>
      </c>
      <c r="X426" s="259" t="n">
        <f aca="false">B426</f>
        <v>0</v>
      </c>
    </row>
    <row r="427" customFormat="false" ht="40.15" hidden="false" customHeight="true" outlineLevel="0" collapsed="false">
      <c r="A427" s="307"/>
      <c r="B427" s="305"/>
      <c r="C427" s="283"/>
      <c r="D427" s="308"/>
      <c r="E427" s="290"/>
      <c r="F427" s="299"/>
      <c r="G427" s="299"/>
      <c r="H427" s="299"/>
      <c r="I427" s="299"/>
      <c r="J427" s="303"/>
      <c r="K427" s="291"/>
      <c r="W427" s="262" t="str">
        <f aca="false">IF(COUNTIF(X$4:X427,X427)=1,COUNT(W$3:W426),"")</f>
        <v/>
      </c>
      <c r="X427" s="259" t="n">
        <f aca="false">B427</f>
        <v>0</v>
      </c>
    </row>
    <row r="428" customFormat="false" ht="40.15" hidden="false" customHeight="true" outlineLevel="0" collapsed="false">
      <c r="A428" s="307"/>
      <c r="B428" s="305"/>
      <c r="C428" s="283"/>
      <c r="D428" s="308"/>
      <c r="E428" s="290"/>
      <c r="F428" s="299"/>
      <c r="G428" s="299"/>
      <c r="H428" s="299"/>
      <c r="I428" s="299"/>
      <c r="J428" s="303"/>
      <c r="K428" s="291"/>
      <c r="W428" s="262" t="str">
        <f aca="false">IF(COUNTIF(X$4:X428,X428)=1,COUNT(W$3:W427),"")</f>
        <v/>
      </c>
      <c r="X428" s="259" t="n">
        <f aca="false">B428</f>
        <v>0</v>
      </c>
    </row>
    <row r="429" customFormat="false" ht="40.15" hidden="false" customHeight="true" outlineLevel="0" collapsed="false">
      <c r="A429" s="307"/>
      <c r="B429" s="305"/>
      <c r="C429" s="283"/>
      <c r="D429" s="308"/>
      <c r="E429" s="290"/>
      <c r="F429" s="299"/>
      <c r="G429" s="299"/>
      <c r="H429" s="299"/>
      <c r="I429" s="299"/>
      <c r="J429" s="303"/>
      <c r="K429" s="291"/>
      <c r="W429" s="262" t="str">
        <f aca="false">IF(COUNTIF(X$4:X429,X429)=1,COUNT(W$3:W428),"")</f>
        <v/>
      </c>
      <c r="X429" s="259" t="n">
        <f aca="false">B429</f>
        <v>0</v>
      </c>
    </row>
    <row r="430" customFormat="false" ht="40.15" hidden="false" customHeight="true" outlineLevel="0" collapsed="false">
      <c r="A430" s="307"/>
      <c r="B430" s="305"/>
      <c r="C430" s="283"/>
      <c r="D430" s="308"/>
      <c r="E430" s="290"/>
      <c r="F430" s="299"/>
      <c r="G430" s="299"/>
      <c r="H430" s="299"/>
      <c r="I430" s="299"/>
      <c r="J430" s="303"/>
      <c r="K430" s="291"/>
      <c r="W430" s="262" t="str">
        <f aca="false">IF(COUNTIF(X$4:X430,X430)=1,COUNT(W$3:W429),"")</f>
        <v/>
      </c>
      <c r="X430" s="259" t="n">
        <f aca="false">B430</f>
        <v>0</v>
      </c>
    </row>
    <row r="431" customFormat="false" ht="40.15" hidden="false" customHeight="true" outlineLevel="0" collapsed="false">
      <c r="A431" s="307"/>
      <c r="B431" s="305"/>
      <c r="C431" s="283"/>
      <c r="D431" s="308"/>
      <c r="E431" s="290"/>
      <c r="F431" s="299"/>
      <c r="G431" s="299"/>
      <c r="H431" s="299"/>
      <c r="I431" s="299"/>
      <c r="J431" s="303"/>
      <c r="K431" s="291"/>
      <c r="W431" s="262" t="str">
        <f aca="false">IF(COUNTIF(X$4:X431,X431)=1,COUNT(W$3:W430),"")</f>
        <v/>
      </c>
      <c r="X431" s="259" t="n">
        <f aca="false">B431</f>
        <v>0</v>
      </c>
    </row>
    <row r="432" customFormat="false" ht="40.15" hidden="false" customHeight="true" outlineLevel="0" collapsed="false">
      <c r="A432" s="307"/>
      <c r="B432" s="305"/>
      <c r="C432" s="283"/>
      <c r="D432" s="308"/>
      <c r="E432" s="290"/>
      <c r="F432" s="299"/>
      <c r="G432" s="299"/>
      <c r="H432" s="299"/>
      <c r="I432" s="299"/>
      <c r="J432" s="303"/>
      <c r="K432" s="291"/>
      <c r="W432" s="262" t="str">
        <f aca="false">IF(COUNTIF(X$4:X432,X432)=1,COUNT(W$3:W431),"")</f>
        <v/>
      </c>
      <c r="X432" s="259" t="n">
        <f aca="false">B432</f>
        <v>0</v>
      </c>
    </row>
    <row r="433" customFormat="false" ht="40.15" hidden="false" customHeight="true" outlineLevel="0" collapsed="false">
      <c r="A433" s="307"/>
      <c r="B433" s="305"/>
      <c r="C433" s="283"/>
      <c r="D433" s="308"/>
      <c r="E433" s="290"/>
      <c r="F433" s="299"/>
      <c r="G433" s="299"/>
      <c r="H433" s="299"/>
      <c r="I433" s="299"/>
      <c r="J433" s="303"/>
      <c r="K433" s="291"/>
      <c r="W433" s="262" t="str">
        <f aca="false">IF(COUNTIF(X$4:X433,X433)=1,COUNT(W$3:W432),"")</f>
        <v/>
      </c>
      <c r="X433" s="259" t="n">
        <f aca="false">B433</f>
        <v>0</v>
      </c>
    </row>
    <row r="434" customFormat="false" ht="40.15" hidden="false" customHeight="true" outlineLevel="0" collapsed="false">
      <c r="A434" s="307"/>
      <c r="B434" s="305"/>
      <c r="C434" s="283"/>
      <c r="D434" s="308"/>
      <c r="E434" s="290"/>
      <c r="F434" s="299"/>
      <c r="G434" s="299"/>
      <c r="H434" s="299"/>
      <c r="I434" s="299"/>
      <c r="J434" s="303"/>
      <c r="K434" s="291"/>
      <c r="W434" s="262" t="str">
        <f aca="false">IF(COUNTIF(X$4:X434,X434)=1,COUNT(W$3:W433),"")</f>
        <v/>
      </c>
      <c r="X434" s="259" t="n">
        <f aca="false">B434</f>
        <v>0</v>
      </c>
    </row>
    <row r="435" customFormat="false" ht="40.15" hidden="false" customHeight="true" outlineLevel="0" collapsed="false">
      <c r="A435" s="307"/>
      <c r="B435" s="305"/>
      <c r="C435" s="283"/>
      <c r="D435" s="308"/>
      <c r="E435" s="290"/>
      <c r="F435" s="299"/>
      <c r="G435" s="299"/>
      <c r="H435" s="299"/>
      <c r="I435" s="299"/>
      <c r="J435" s="303"/>
      <c r="K435" s="291"/>
      <c r="W435" s="262" t="str">
        <f aca="false">IF(COUNTIF(X$4:X435,X435)=1,COUNT(W$3:W434),"")</f>
        <v/>
      </c>
      <c r="X435" s="259" t="n">
        <f aca="false">B435</f>
        <v>0</v>
      </c>
    </row>
    <row r="436" customFormat="false" ht="40.15" hidden="false" customHeight="true" outlineLevel="0" collapsed="false">
      <c r="A436" s="307"/>
      <c r="B436" s="305"/>
      <c r="C436" s="283"/>
      <c r="D436" s="308"/>
      <c r="E436" s="290"/>
      <c r="F436" s="299"/>
      <c r="G436" s="299"/>
      <c r="H436" s="299"/>
      <c r="I436" s="299"/>
      <c r="J436" s="303"/>
      <c r="K436" s="291"/>
      <c r="W436" s="262" t="str">
        <f aca="false">IF(COUNTIF(X$4:X436,X436)=1,COUNT(W$3:W435),"")</f>
        <v/>
      </c>
      <c r="X436" s="259" t="n">
        <f aca="false">B436</f>
        <v>0</v>
      </c>
    </row>
    <row r="437" customFormat="false" ht="40.15" hidden="false" customHeight="true" outlineLevel="0" collapsed="false">
      <c r="A437" s="307"/>
      <c r="B437" s="305"/>
      <c r="C437" s="283"/>
      <c r="D437" s="308"/>
      <c r="E437" s="290"/>
      <c r="F437" s="299"/>
      <c r="G437" s="299"/>
      <c r="H437" s="299"/>
      <c r="I437" s="299"/>
      <c r="J437" s="303"/>
      <c r="K437" s="291"/>
      <c r="W437" s="262" t="str">
        <f aca="false">IF(COUNTIF(X$4:X437,X437)=1,COUNT(W$3:W436),"")</f>
        <v/>
      </c>
      <c r="X437" s="259" t="n">
        <f aca="false">B437</f>
        <v>0</v>
      </c>
    </row>
    <row r="438" customFormat="false" ht="40.15" hidden="false" customHeight="true" outlineLevel="0" collapsed="false">
      <c r="A438" s="307"/>
      <c r="B438" s="305"/>
      <c r="C438" s="283"/>
      <c r="D438" s="308"/>
      <c r="E438" s="290"/>
      <c r="F438" s="299"/>
      <c r="G438" s="299"/>
      <c r="H438" s="299"/>
      <c r="I438" s="299"/>
      <c r="J438" s="303"/>
      <c r="K438" s="291"/>
      <c r="W438" s="262" t="str">
        <f aca="false">IF(COUNTIF(X$4:X438,X438)=1,COUNT(W$3:W437),"")</f>
        <v/>
      </c>
      <c r="X438" s="259" t="n">
        <f aca="false">B438</f>
        <v>0</v>
      </c>
    </row>
    <row r="439" customFormat="false" ht="40.15" hidden="false" customHeight="true" outlineLevel="0" collapsed="false">
      <c r="A439" s="307"/>
      <c r="B439" s="305"/>
      <c r="C439" s="283"/>
      <c r="D439" s="308"/>
      <c r="E439" s="290"/>
      <c r="F439" s="299"/>
      <c r="G439" s="299"/>
      <c r="H439" s="299"/>
      <c r="I439" s="299"/>
      <c r="J439" s="303"/>
      <c r="K439" s="291"/>
      <c r="W439" s="262" t="str">
        <f aca="false">IF(COUNTIF(X$4:X439,X439)=1,COUNT(W$3:W438),"")</f>
        <v/>
      </c>
      <c r="X439" s="259" t="n">
        <f aca="false">B439</f>
        <v>0</v>
      </c>
    </row>
    <row r="440" customFormat="false" ht="40.15" hidden="false" customHeight="true" outlineLevel="0" collapsed="false">
      <c r="A440" s="307"/>
      <c r="B440" s="305"/>
      <c r="C440" s="283"/>
      <c r="D440" s="308"/>
      <c r="E440" s="290"/>
      <c r="F440" s="299"/>
      <c r="G440" s="299"/>
      <c r="H440" s="299"/>
      <c r="I440" s="299"/>
      <c r="J440" s="303"/>
      <c r="K440" s="291"/>
      <c r="W440" s="262" t="str">
        <f aca="false">IF(COUNTIF(X$4:X440,X440)=1,COUNT(W$3:W439),"")</f>
        <v/>
      </c>
      <c r="X440" s="259" t="n">
        <f aca="false">B440</f>
        <v>0</v>
      </c>
    </row>
    <row r="441" customFormat="false" ht="40.15" hidden="false" customHeight="true" outlineLevel="0" collapsed="false">
      <c r="A441" s="307"/>
      <c r="B441" s="305"/>
      <c r="C441" s="283"/>
      <c r="D441" s="308"/>
      <c r="E441" s="290"/>
      <c r="F441" s="299"/>
      <c r="G441" s="299"/>
      <c r="H441" s="299"/>
      <c r="I441" s="299"/>
      <c r="J441" s="303"/>
      <c r="K441" s="291"/>
      <c r="W441" s="262" t="str">
        <f aca="false">IF(COUNTIF(X$4:X441,X441)=1,COUNT(W$3:W440),"")</f>
        <v/>
      </c>
      <c r="X441" s="259" t="n">
        <f aca="false">B441</f>
        <v>0</v>
      </c>
    </row>
    <row r="442" customFormat="false" ht="40.15" hidden="false" customHeight="true" outlineLevel="0" collapsed="false">
      <c r="A442" s="307"/>
      <c r="B442" s="305"/>
      <c r="C442" s="283"/>
      <c r="D442" s="308"/>
      <c r="E442" s="290"/>
      <c r="F442" s="299"/>
      <c r="G442" s="299"/>
      <c r="H442" s="299"/>
      <c r="I442" s="299"/>
      <c r="J442" s="303"/>
      <c r="K442" s="291"/>
      <c r="W442" s="262" t="str">
        <f aca="false">IF(COUNTIF(X$4:X442,X442)=1,COUNT(W$3:W441),"")</f>
        <v/>
      </c>
      <c r="X442" s="259" t="n">
        <f aca="false">B442</f>
        <v>0</v>
      </c>
    </row>
    <row r="443" customFormat="false" ht="40.15" hidden="false" customHeight="true" outlineLevel="0" collapsed="false">
      <c r="A443" s="307"/>
      <c r="B443" s="305"/>
      <c r="C443" s="283"/>
      <c r="D443" s="308"/>
      <c r="E443" s="290"/>
      <c r="F443" s="299"/>
      <c r="G443" s="299"/>
      <c r="H443" s="299"/>
      <c r="I443" s="299"/>
      <c r="J443" s="303"/>
      <c r="K443" s="291"/>
      <c r="W443" s="262" t="str">
        <f aca="false">IF(COUNTIF(X$4:X443,X443)=1,COUNT(W$3:W442),"")</f>
        <v/>
      </c>
      <c r="X443" s="259" t="n">
        <f aca="false">B443</f>
        <v>0</v>
      </c>
    </row>
    <row r="444" customFormat="false" ht="40.15" hidden="false" customHeight="true" outlineLevel="0" collapsed="false">
      <c r="A444" s="307"/>
      <c r="B444" s="305"/>
      <c r="C444" s="283"/>
      <c r="D444" s="308"/>
      <c r="E444" s="290"/>
      <c r="F444" s="299"/>
      <c r="G444" s="299"/>
      <c r="H444" s="299"/>
      <c r="I444" s="299"/>
      <c r="J444" s="303"/>
      <c r="K444" s="291"/>
      <c r="W444" s="262" t="str">
        <f aca="false">IF(COUNTIF(X$4:X444,X444)=1,COUNT(W$3:W443),"")</f>
        <v/>
      </c>
      <c r="X444" s="259" t="n">
        <f aca="false">B444</f>
        <v>0</v>
      </c>
    </row>
    <row r="445" customFormat="false" ht="40.15" hidden="false" customHeight="true" outlineLevel="0" collapsed="false">
      <c r="A445" s="307"/>
      <c r="B445" s="305"/>
      <c r="C445" s="283"/>
      <c r="D445" s="308"/>
      <c r="E445" s="290"/>
      <c r="F445" s="299"/>
      <c r="G445" s="299"/>
      <c r="H445" s="299"/>
      <c r="I445" s="299"/>
      <c r="J445" s="303"/>
      <c r="K445" s="291"/>
      <c r="W445" s="262" t="str">
        <f aca="false">IF(COUNTIF(X$4:X445,X445)=1,COUNT(W$3:W444),"")</f>
        <v/>
      </c>
      <c r="X445" s="259" t="n">
        <f aca="false">B445</f>
        <v>0</v>
      </c>
    </row>
    <row r="446" customFormat="false" ht="40.15" hidden="false" customHeight="true" outlineLevel="0" collapsed="false">
      <c r="A446" s="307"/>
      <c r="B446" s="305"/>
      <c r="C446" s="283"/>
      <c r="D446" s="308"/>
      <c r="E446" s="290"/>
      <c r="F446" s="299"/>
      <c r="G446" s="299"/>
      <c r="H446" s="299"/>
      <c r="I446" s="299"/>
      <c r="J446" s="303"/>
      <c r="K446" s="291"/>
      <c r="W446" s="262" t="str">
        <f aca="false">IF(COUNTIF(X$4:X446,X446)=1,COUNT(W$3:W445),"")</f>
        <v/>
      </c>
      <c r="X446" s="259" t="n">
        <f aca="false">B446</f>
        <v>0</v>
      </c>
    </row>
    <row r="447" customFormat="false" ht="40.15" hidden="false" customHeight="true" outlineLevel="0" collapsed="false">
      <c r="A447" s="307"/>
      <c r="B447" s="305"/>
      <c r="C447" s="283"/>
      <c r="D447" s="308"/>
      <c r="E447" s="290"/>
      <c r="F447" s="299"/>
      <c r="G447" s="299"/>
      <c r="H447" s="299"/>
      <c r="I447" s="299"/>
      <c r="J447" s="303"/>
      <c r="K447" s="291"/>
      <c r="W447" s="262" t="str">
        <f aca="false">IF(COUNTIF(X$4:X447,X447)=1,COUNT(W$3:W446),"")</f>
        <v/>
      </c>
      <c r="X447" s="259" t="n">
        <f aca="false">B447</f>
        <v>0</v>
      </c>
    </row>
    <row r="448" customFormat="false" ht="40.15" hidden="false" customHeight="true" outlineLevel="0" collapsed="false">
      <c r="A448" s="307"/>
      <c r="B448" s="305"/>
      <c r="C448" s="283"/>
      <c r="D448" s="308"/>
      <c r="E448" s="290"/>
      <c r="F448" s="299"/>
      <c r="G448" s="299"/>
      <c r="H448" s="299"/>
      <c r="I448" s="299"/>
      <c r="J448" s="303"/>
      <c r="K448" s="291"/>
      <c r="W448" s="262" t="str">
        <f aca="false">IF(COUNTIF(X$4:X448,X448)=1,COUNT(W$3:W447),"")</f>
        <v/>
      </c>
      <c r="X448" s="259" t="n">
        <f aca="false">B448</f>
        <v>0</v>
      </c>
    </row>
    <row r="449" customFormat="false" ht="40.15" hidden="false" customHeight="true" outlineLevel="0" collapsed="false">
      <c r="A449" s="307"/>
      <c r="B449" s="305"/>
      <c r="C449" s="283"/>
      <c r="D449" s="308"/>
      <c r="E449" s="290"/>
      <c r="F449" s="299"/>
      <c r="G449" s="299"/>
      <c r="H449" s="299"/>
      <c r="I449" s="299"/>
      <c r="J449" s="303"/>
      <c r="K449" s="291"/>
      <c r="W449" s="262" t="str">
        <f aca="false">IF(COUNTIF(X$4:X449,X449)=1,COUNT(W$3:W448),"")</f>
        <v/>
      </c>
      <c r="X449" s="259" t="n">
        <f aca="false">B449</f>
        <v>0</v>
      </c>
    </row>
    <row r="450" customFormat="false" ht="40.15" hidden="false" customHeight="true" outlineLevel="0" collapsed="false">
      <c r="A450" s="307"/>
      <c r="B450" s="305"/>
      <c r="C450" s="283"/>
      <c r="D450" s="308"/>
      <c r="E450" s="290"/>
      <c r="F450" s="299"/>
      <c r="G450" s="299"/>
      <c r="H450" s="299"/>
      <c r="I450" s="299"/>
      <c r="J450" s="303"/>
      <c r="K450" s="291"/>
      <c r="W450" s="262" t="str">
        <f aca="false">IF(COUNTIF(X$4:X450,X450)=1,COUNT(W$3:W449),"")</f>
        <v/>
      </c>
      <c r="X450" s="259" t="n">
        <f aca="false">B450</f>
        <v>0</v>
      </c>
    </row>
    <row r="451" customFormat="false" ht="40.15" hidden="false" customHeight="true" outlineLevel="0" collapsed="false">
      <c r="A451" s="307"/>
      <c r="B451" s="305"/>
      <c r="C451" s="283"/>
      <c r="D451" s="308"/>
      <c r="E451" s="290"/>
      <c r="F451" s="299"/>
      <c r="G451" s="299"/>
      <c r="H451" s="299"/>
      <c r="I451" s="299"/>
      <c r="J451" s="303"/>
      <c r="K451" s="291"/>
      <c r="W451" s="262" t="str">
        <f aca="false">IF(COUNTIF(X$4:X451,X451)=1,COUNT(W$3:W450),"")</f>
        <v/>
      </c>
      <c r="X451" s="259" t="n">
        <f aca="false">B451</f>
        <v>0</v>
      </c>
    </row>
    <row r="452" customFormat="false" ht="40.15" hidden="false" customHeight="true" outlineLevel="0" collapsed="false">
      <c r="A452" s="307"/>
      <c r="B452" s="305"/>
      <c r="C452" s="283"/>
      <c r="D452" s="308"/>
      <c r="E452" s="290"/>
      <c r="F452" s="299"/>
      <c r="G452" s="299"/>
      <c r="H452" s="299"/>
      <c r="I452" s="299"/>
      <c r="J452" s="303"/>
      <c r="K452" s="291"/>
      <c r="W452" s="262" t="str">
        <f aca="false">IF(COUNTIF(X$4:X452,X452)=1,COUNT(W$3:W451),"")</f>
        <v/>
      </c>
      <c r="X452" s="259" t="n">
        <f aca="false">B452</f>
        <v>0</v>
      </c>
    </row>
    <row r="453" customFormat="false" ht="40.15" hidden="false" customHeight="true" outlineLevel="0" collapsed="false">
      <c r="A453" s="307"/>
      <c r="B453" s="305"/>
      <c r="C453" s="283"/>
      <c r="D453" s="308"/>
      <c r="E453" s="290"/>
      <c r="F453" s="299"/>
      <c r="G453" s="299"/>
      <c r="H453" s="299"/>
      <c r="I453" s="299"/>
      <c r="J453" s="303"/>
      <c r="K453" s="291"/>
      <c r="W453" s="262" t="str">
        <f aca="false">IF(COUNTIF(X$4:X453,X453)=1,COUNT(W$3:W452),"")</f>
        <v/>
      </c>
      <c r="X453" s="259" t="n">
        <f aca="false">B453</f>
        <v>0</v>
      </c>
    </row>
    <row r="454" customFormat="false" ht="40.15" hidden="false" customHeight="true" outlineLevel="0" collapsed="false">
      <c r="A454" s="307"/>
      <c r="B454" s="305"/>
      <c r="C454" s="283"/>
      <c r="D454" s="308"/>
      <c r="E454" s="290"/>
      <c r="F454" s="299"/>
      <c r="G454" s="299"/>
      <c r="H454" s="299"/>
      <c r="I454" s="299"/>
      <c r="J454" s="303"/>
      <c r="K454" s="291"/>
      <c r="W454" s="262" t="str">
        <f aca="false">IF(COUNTIF(X$4:X454,X454)=1,COUNT(W$3:W453),"")</f>
        <v/>
      </c>
      <c r="X454" s="259" t="n">
        <f aca="false">B454</f>
        <v>0</v>
      </c>
    </row>
    <row r="455" customFormat="false" ht="40.15" hidden="false" customHeight="true" outlineLevel="0" collapsed="false">
      <c r="A455" s="307"/>
      <c r="B455" s="305"/>
      <c r="C455" s="283"/>
      <c r="D455" s="308"/>
      <c r="E455" s="290"/>
      <c r="F455" s="299"/>
      <c r="G455" s="299"/>
      <c r="H455" s="299"/>
      <c r="I455" s="299"/>
      <c r="J455" s="303"/>
      <c r="K455" s="291"/>
      <c r="W455" s="262" t="str">
        <f aca="false">IF(COUNTIF(X$4:X455,X455)=1,COUNT(W$3:W454),"")</f>
        <v/>
      </c>
      <c r="X455" s="259" t="n">
        <f aca="false">B455</f>
        <v>0</v>
      </c>
    </row>
    <row r="456" customFormat="false" ht="40.15" hidden="false" customHeight="true" outlineLevel="0" collapsed="false">
      <c r="A456" s="307"/>
      <c r="B456" s="305"/>
      <c r="C456" s="283"/>
      <c r="D456" s="308"/>
      <c r="E456" s="290"/>
      <c r="F456" s="299"/>
      <c r="G456" s="299"/>
      <c r="H456" s="299"/>
      <c r="I456" s="299"/>
      <c r="J456" s="303"/>
      <c r="K456" s="291"/>
      <c r="W456" s="262" t="str">
        <f aca="false">IF(COUNTIF(X$4:X456,X456)=1,COUNT(W$3:W455),"")</f>
        <v/>
      </c>
      <c r="X456" s="259" t="n">
        <f aca="false">B456</f>
        <v>0</v>
      </c>
    </row>
    <row r="457" customFormat="false" ht="40.15" hidden="false" customHeight="true" outlineLevel="0" collapsed="false">
      <c r="A457" s="307"/>
      <c r="B457" s="305"/>
      <c r="C457" s="283"/>
      <c r="D457" s="308"/>
      <c r="E457" s="290"/>
      <c r="F457" s="299"/>
      <c r="G457" s="299"/>
      <c r="H457" s="299"/>
      <c r="I457" s="299"/>
      <c r="J457" s="303"/>
      <c r="K457" s="291"/>
      <c r="W457" s="262" t="str">
        <f aca="false">IF(COUNTIF(X$4:X457,X457)=1,COUNT(W$3:W456),"")</f>
        <v/>
      </c>
      <c r="X457" s="259" t="n">
        <f aca="false">B457</f>
        <v>0</v>
      </c>
    </row>
    <row r="458" customFormat="false" ht="40.15" hidden="false" customHeight="true" outlineLevel="0" collapsed="false">
      <c r="A458" s="307"/>
      <c r="B458" s="305"/>
      <c r="C458" s="283"/>
      <c r="D458" s="308"/>
      <c r="E458" s="290"/>
      <c r="F458" s="299"/>
      <c r="G458" s="299"/>
      <c r="H458" s="299"/>
      <c r="I458" s="299"/>
      <c r="J458" s="303"/>
      <c r="K458" s="291"/>
      <c r="W458" s="262" t="str">
        <f aca="false">IF(COUNTIF(X$4:X458,X458)=1,COUNT(W$3:W457),"")</f>
        <v/>
      </c>
      <c r="X458" s="259" t="n">
        <f aca="false">B458</f>
        <v>0</v>
      </c>
    </row>
    <row r="459" customFormat="false" ht="40.15" hidden="false" customHeight="true" outlineLevel="0" collapsed="false">
      <c r="A459" s="307"/>
      <c r="B459" s="305"/>
      <c r="C459" s="283"/>
      <c r="D459" s="308"/>
      <c r="E459" s="290"/>
      <c r="F459" s="299"/>
      <c r="G459" s="299"/>
      <c r="H459" s="299"/>
      <c r="I459" s="299"/>
      <c r="J459" s="303"/>
      <c r="K459" s="291"/>
      <c r="W459" s="262" t="str">
        <f aca="false">IF(COUNTIF(X$4:X459,X459)=1,COUNT(W$3:W458),"")</f>
        <v/>
      </c>
      <c r="X459" s="259" t="n">
        <f aca="false">B459</f>
        <v>0</v>
      </c>
    </row>
    <row r="460" customFormat="false" ht="40.15" hidden="false" customHeight="true" outlineLevel="0" collapsed="false">
      <c r="A460" s="307"/>
      <c r="B460" s="305"/>
      <c r="C460" s="283"/>
      <c r="D460" s="308"/>
      <c r="E460" s="290"/>
      <c r="F460" s="299"/>
      <c r="G460" s="299"/>
      <c r="H460" s="299"/>
      <c r="I460" s="299"/>
      <c r="J460" s="303"/>
      <c r="K460" s="291"/>
      <c r="W460" s="262" t="str">
        <f aca="false">IF(COUNTIF(X$4:X460,X460)=1,COUNT(W$3:W459),"")</f>
        <v/>
      </c>
      <c r="X460" s="259" t="n">
        <f aca="false">B460</f>
        <v>0</v>
      </c>
    </row>
    <row r="461" customFormat="false" ht="40.15" hidden="false" customHeight="true" outlineLevel="0" collapsed="false">
      <c r="A461" s="307"/>
      <c r="B461" s="305"/>
      <c r="C461" s="283"/>
      <c r="D461" s="308"/>
      <c r="E461" s="290"/>
      <c r="F461" s="299"/>
      <c r="G461" s="299"/>
      <c r="H461" s="299"/>
      <c r="I461" s="299"/>
      <c r="J461" s="303"/>
      <c r="K461" s="291"/>
      <c r="W461" s="262" t="str">
        <f aca="false">IF(COUNTIF(X$4:X461,X461)=1,COUNT(W$3:W460),"")</f>
        <v/>
      </c>
      <c r="X461" s="259" t="n">
        <f aca="false">B461</f>
        <v>0</v>
      </c>
    </row>
    <row r="462" customFormat="false" ht="40.15" hidden="false" customHeight="true" outlineLevel="0" collapsed="false">
      <c r="A462" s="307"/>
      <c r="B462" s="305"/>
      <c r="C462" s="283"/>
      <c r="D462" s="308"/>
      <c r="E462" s="290"/>
      <c r="F462" s="299"/>
      <c r="G462" s="299"/>
      <c r="H462" s="299"/>
      <c r="I462" s="299"/>
      <c r="J462" s="303"/>
      <c r="K462" s="291"/>
      <c r="W462" s="262" t="str">
        <f aca="false">IF(COUNTIF(X$4:X462,X462)=1,COUNT(W$3:W461),"")</f>
        <v/>
      </c>
      <c r="X462" s="259" t="n">
        <f aca="false">B462</f>
        <v>0</v>
      </c>
    </row>
    <row r="463" customFormat="false" ht="40.15" hidden="false" customHeight="true" outlineLevel="0" collapsed="false">
      <c r="A463" s="307"/>
      <c r="B463" s="305"/>
      <c r="C463" s="283"/>
      <c r="D463" s="308"/>
      <c r="E463" s="290"/>
      <c r="F463" s="299"/>
      <c r="G463" s="299"/>
      <c r="H463" s="299"/>
      <c r="I463" s="299"/>
      <c r="J463" s="303"/>
      <c r="K463" s="291"/>
      <c r="W463" s="262" t="str">
        <f aca="false">IF(COUNTIF(X$4:X463,X463)=1,COUNT(W$3:W462),"")</f>
        <v/>
      </c>
      <c r="X463" s="259" t="n">
        <f aca="false">B463</f>
        <v>0</v>
      </c>
    </row>
    <row r="464" customFormat="false" ht="40.15" hidden="false" customHeight="true" outlineLevel="0" collapsed="false">
      <c r="A464" s="307"/>
      <c r="B464" s="305"/>
      <c r="C464" s="283"/>
      <c r="D464" s="308"/>
      <c r="E464" s="290"/>
      <c r="F464" s="299"/>
      <c r="G464" s="299"/>
      <c r="H464" s="299"/>
      <c r="I464" s="299"/>
      <c r="J464" s="303"/>
      <c r="K464" s="291"/>
      <c r="W464" s="262" t="str">
        <f aca="false">IF(COUNTIF(X$4:X464,X464)=1,COUNT(W$3:W463),"")</f>
        <v/>
      </c>
      <c r="X464" s="259" t="n">
        <f aca="false">B464</f>
        <v>0</v>
      </c>
    </row>
    <row r="465" customFormat="false" ht="40.15" hidden="false" customHeight="true" outlineLevel="0" collapsed="false">
      <c r="A465" s="307"/>
      <c r="B465" s="305"/>
      <c r="C465" s="283"/>
      <c r="D465" s="308"/>
      <c r="E465" s="290"/>
      <c r="F465" s="299"/>
      <c r="G465" s="299"/>
      <c r="H465" s="299"/>
      <c r="I465" s="299"/>
      <c r="J465" s="303"/>
      <c r="K465" s="291"/>
      <c r="W465" s="262" t="str">
        <f aca="false">IF(COUNTIF(X$4:X465,X465)=1,COUNT(W$3:W464),"")</f>
        <v/>
      </c>
      <c r="X465" s="259" t="n">
        <f aca="false">B465</f>
        <v>0</v>
      </c>
    </row>
    <row r="466" customFormat="false" ht="40.15" hidden="false" customHeight="true" outlineLevel="0" collapsed="false">
      <c r="A466" s="307"/>
      <c r="B466" s="305"/>
      <c r="C466" s="283"/>
      <c r="D466" s="308"/>
      <c r="E466" s="290"/>
      <c r="F466" s="299"/>
      <c r="G466" s="299"/>
      <c r="H466" s="299"/>
      <c r="I466" s="299"/>
      <c r="J466" s="303"/>
      <c r="K466" s="291"/>
      <c r="W466" s="262" t="str">
        <f aca="false">IF(COUNTIF(X$4:X466,X466)=1,COUNT(W$3:W465),"")</f>
        <v/>
      </c>
      <c r="X466" s="259" t="n">
        <f aca="false">B466</f>
        <v>0</v>
      </c>
    </row>
    <row r="467" customFormat="false" ht="40.15" hidden="false" customHeight="true" outlineLevel="0" collapsed="false">
      <c r="A467" s="307"/>
      <c r="B467" s="305"/>
      <c r="C467" s="283"/>
      <c r="D467" s="308"/>
      <c r="E467" s="290"/>
      <c r="F467" s="299"/>
      <c r="G467" s="299"/>
      <c r="H467" s="299"/>
      <c r="I467" s="299"/>
      <c r="J467" s="303"/>
      <c r="K467" s="291"/>
      <c r="W467" s="262" t="str">
        <f aca="false">IF(COUNTIF(X$4:X467,X467)=1,COUNT(W$3:W466),"")</f>
        <v/>
      </c>
      <c r="X467" s="259" t="n">
        <f aca="false">B467</f>
        <v>0</v>
      </c>
    </row>
    <row r="468" customFormat="false" ht="40.15" hidden="false" customHeight="true" outlineLevel="0" collapsed="false">
      <c r="A468" s="307"/>
      <c r="B468" s="305"/>
      <c r="C468" s="283"/>
      <c r="D468" s="308"/>
      <c r="E468" s="290"/>
      <c r="F468" s="299"/>
      <c r="G468" s="299"/>
      <c r="H468" s="299"/>
      <c r="I468" s="299"/>
      <c r="J468" s="303"/>
      <c r="K468" s="291"/>
      <c r="W468" s="262" t="str">
        <f aca="false">IF(COUNTIF(X$4:X468,X468)=1,COUNT(W$3:W467),"")</f>
        <v/>
      </c>
      <c r="X468" s="259" t="n">
        <f aca="false">B468</f>
        <v>0</v>
      </c>
    </row>
    <row r="469" customFormat="false" ht="40.15" hidden="false" customHeight="true" outlineLevel="0" collapsed="false">
      <c r="A469" s="307"/>
      <c r="B469" s="305"/>
      <c r="C469" s="283"/>
      <c r="D469" s="308"/>
      <c r="E469" s="290"/>
      <c r="F469" s="299"/>
      <c r="G469" s="299"/>
      <c r="H469" s="299"/>
      <c r="I469" s="299"/>
      <c r="J469" s="303"/>
      <c r="K469" s="291"/>
      <c r="W469" s="262" t="str">
        <f aca="false">IF(COUNTIF(X$4:X469,X469)=1,COUNT(W$3:W468),"")</f>
        <v/>
      </c>
      <c r="X469" s="259" t="n">
        <f aca="false">B469</f>
        <v>0</v>
      </c>
    </row>
    <row r="470" customFormat="false" ht="40.15" hidden="false" customHeight="true" outlineLevel="0" collapsed="false">
      <c r="A470" s="307"/>
      <c r="B470" s="305"/>
      <c r="C470" s="283"/>
      <c r="D470" s="308"/>
      <c r="E470" s="290"/>
      <c r="F470" s="299"/>
      <c r="G470" s="299"/>
      <c r="H470" s="299"/>
      <c r="I470" s="299"/>
      <c r="J470" s="303"/>
      <c r="K470" s="291"/>
      <c r="W470" s="262" t="str">
        <f aca="false">IF(COUNTIF(X$4:X470,X470)=1,COUNT(W$3:W469),"")</f>
        <v/>
      </c>
      <c r="X470" s="259" t="n">
        <f aca="false">B470</f>
        <v>0</v>
      </c>
    </row>
    <row r="471" customFormat="false" ht="40.15" hidden="false" customHeight="true" outlineLevel="0" collapsed="false">
      <c r="A471" s="307"/>
      <c r="B471" s="305"/>
      <c r="C471" s="283"/>
      <c r="D471" s="308"/>
      <c r="E471" s="290"/>
      <c r="F471" s="299"/>
      <c r="G471" s="299"/>
      <c r="H471" s="299"/>
      <c r="I471" s="299"/>
      <c r="J471" s="303"/>
      <c r="K471" s="291"/>
      <c r="W471" s="262" t="str">
        <f aca="false">IF(COUNTIF(X$4:X471,X471)=1,COUNT(W$3:W470),"")</f>
        <v/>
      </c>
      <c r="X471" s="259" t="n">
        <f aca="false">B471</f>
        <v>0</v>
      </c>
    </row>
    <row r="472" customFormat="false" ht="40.15" hidden="false" customHeight="true" outlineLevel="0" collapsed="false">
      <c r="A472" s="307"/>
      <c r="B472" s="305"/>
      <c r="C472" s="283"/>
      <c r="D472" s="308"/>
      <c r="E472" s="290"/>
      <c r="F472" s="299"/>
      <c r="G472" s="299"/>
      <c r="H472" s="299"/>
      <c r="I472" s="299"/>
      <c r="J472" s="303"/>
      <c r="K472" s="291"/>
      <c r="W472" s="262" t="str">
        <f aca="false">IF(COUNTIF(X$4:X472,X472)=1,COUNT(W$3:W471),"")</f>
        <v/>
      </c>
      <c r="X472" s="259" t="n">
        <f aca="false">B472</f>
        <v>0</v>
      </c>
    </row>
    <row r="473" customFormat="false" ht="40.15" hidden="false" customHeight="true" outlineLevel="0" collapsed="false">
      <c r="A473" s="307"/>
      <c r="B473" s="305"/>
      <c r="C473" s="283"/>
      <c r="D473" s="308"/>
      <c r="E473" s="290"/>
      <c r="F473" s="299"/>
      <c r="G473" s="299"/>
      <c r="H473" s="299"/>
      <c r="I473" s="299"/>
      <c r="J473" s="303"/>
      <c r="K473" s="291"/>
      <c r="W473" s="262" t="str">
        <f aca="false">IF(COUNTIF(X$4:X473,X473)=1,COUNT(W$3:W472),"")</f>
        <v/>
      </c>
      <c r="X473" s="259" t="n">
        <f aca="false">B473</f>
        <v>0</v>
      </c>
    </row>
    <row r="474" customFormat="false" ht="40.15" hidden="false" customHeight="true" outlineLevel="0" collapsed="false">
      <c r="A474" s="307"/>
      <c r="B474" s="305"/>
      <c r="C474" s="283"/>
      <c r="D474" s="308"/>
      <c r="E474" s="290"/>
      <c r="F474" s="299"/>
      <c r="G474" s="299"/>
      <c r="H474" s="299"/>
      <c r="I474" s="299"/>
      <c r="J474" s="303"/>
      <c r="K474" s="291"/>
      <c r="W474" s="262" t="str">
        <f aca="false">IF(COUNTIF(X$4:X474,X474)=1,COUNT(W$3:W473),"")</f>
        <v/>
      </c>
      <c r="X474" s="259" t="n">
        <f aca="false">B474</f>
        <v>0</v>
      </c>
    </row>
    <row r="475" customFormat="false" ht="40.15" hidden="false" customHeight="true" outlineLevel="0" collapsed="false">
      <c r="A475" s="307"/>
      <c r="B475" s="305"/>
      <c r="C475" s="283"/>
      <c r="D475" s="308"/>
      <c r="E475" s="290"/>
      <c r="F475" s="299"/>
      <c r="G475" s="299"/>
      <c r="H475" s="299"/>
      <c r="I475" s="299"/>
      <c r="J475" s="303"/>
      <c r="K475" s="291"/>
      <c r="W475" s="262" t="str">
        <f aca="false">IF(COUNTIF(X$4:X475,X475)=1,COUNT(W$3:W474),"")</f>
        <v/>
      </c>
      <c r="X475" s="259" t="n">
        <f aca="false">B475</f>
        <v>0</v>
      </c>
    </row>
    <row r="476" customFormat="false" ht="40.15" hidden="false" customHeight="true" outlineLevel="0" collapsed="false">
      <c r="A476" s="307"/>
      <c r="B476" s="305"/>
      <c r="C476" s="283"/>
      <c r="D476" s="308"/>
      <c r="E476" s="290"/>
      <c r="F476" s="299"/>
      <c r="G476" s="299"/>
      <c r="H476" s="299"/>
      <c r="I476" s="299"/>
      <c r="J476" s="303"/>
      <c r="K476" s="291"/>
      <c r="W476" s="262" t="str">
        <f aca="false">IF(COUNTIF(X$4:X476,X476)=1,COUNT(W$3:W475),"")</f>
        <v/>
      </c>
      <c r="X476" s="259" t="n">
        <f aca="false">B476</f>
        <v>0</v>
      </c>
    </row>
    <row r="477" customFormat="false" ht="40.15" hidden="false" customHeight="true" outlineLevel="0" collapsed="false">
      <c r="A477" s="307"/>
      <c r="B477" s="305"/>
      <c r="C477" s="283"/>
      <c r="D477" s="308"/>
      <c r="E477" s="290"/>
      <c r="F477" s="299"/>
      <c r="G477" s="299"/>
      <c r="H477" s="299"/>
      <c r="I477" s="299"/>
      <c r="J477" s="303"/>
      <c r="K477" s="291"/>
      <c r="W477" s="262" t="str">
        <f aca="false">IF(COUNTIF(X$4:X477,X477)=1,COUNT(W$3:W476),"")</f>
        <v/>
      </c>
      <c r="X477" s="259" t="n">
        <f aca="false">B477</f>
        <v>0</v>
      </c>
    </row>
    <row r="478" customFormat="false" ht="40.15" hidden="false" customHeight="true" outlineLevel="0" collapsed="false">
      <c r="A478" s="307"/>
      <c r="B478" s="305"/>
      <c r="C478" s="283"/>
      <c r="D478" s="308"/>
      <c r="E478" s="290"/>
      <c r="F478" s="299"/>
      <c r="G478" s="299"/>
      <c r="H478" s="299"/>
      <c r="I478" s="299"/>
      <c r="J478" s="303"/>
      <c r="K478" s="291"/>
      <c r="W478" s="262" t="str">
        <f aca="false">IF(COUNTIF(X$4:X478,X478)=1,COUNT(W$3:W477),"")</f>
        <v/>
      </c>
      <c r="X478" s="259" t="n">
        <f aca="false">B478</f>
        <v>0</v>
      </c>
    </row>
    <row r="479" customFormat="false" ht="40.15" hidden="false" customHeight="true" outlineLevel="0" collapsed="false">
      <c r="A479" s="307"/>
      <c r="B479" s="305"/>
      <c r="C479" s="283"/>
      <c r="D479" s="308"/>
      <c r="E479" s="290"/>
      <c r="F479" s="299"/>
      <c r="G479" s="299"/>
      <c r="H479" s="299"/>
      <c r="I479" s="299"/>
      <c r="J479" s="303"/>
      <c r="K479" s="291"/>
      <c r="W479" s="262" t="str">
        <f aca="false">IF(COUNTIF(X$4:X479,X479)=1,COUNT(W$3:W478),"")</f>
        <v/>
      </c>
      <c r="X479" s="259" t="n">
        <f aca="false">B479</f>
        <v>0</v>
      </c>
    </row>
    <row r="480" customFormat="false" ht="40.15" hidden="false" customHeight="true" outlineLevel="0" collapsed="false">
      <c r="A480" s="307"/>
      <c r="B480" s="305"/>
      <c r="C480" s="283"/>
      <c r="D480" s="308"/>
      <c r="E480" s="290"/>
      <c r="F480" s="299"/>
      <c r="G480" s="299"/>
      <c r="H480" s="299"/>
      <c r="I480" s="299"/>
      <c r="J480" s="303"/>
      <c r="K480" s="291"/>
      <c r="W480" s="262" t="str">
        <f aca="false">IF(COUNTIF(X$4:X480,X480)=1,COUNT(W$3:W479),"")</f>
        <v/>
      </c>
      <c r="X480" s="259" t="n">
        <f aca="false">B480</f>
        <v>0</v>
      </c>
    </row>
    <row r="481" customFormat="false" ht="40.15" hidden="false" customHeight="true" outlineLevel="0" collapsed="false">
      <c r="A481" s="307"/>
      <c r="B481" s="305"/>
      <c r="C481" s="283"/>
      <c r="D481" s="308"/>
      <c r="E481" s="290"/>
      <c r="F481" s="299"/>
      <c r="G481" s="299"/>
      <c r="H481" s="299"/>
      <c r="I481" s="299"/>
      <c r="J481" s="303"/>
      <c r="K481" s="291"/>
      <c r="W481" s="262" t="str">
        <f aca="false">IF(COUNTIF(X$4:X481,X481)=1,COUNT(W$3:W480),"")</f>
        <v/>
      </c>
      <c r="X481" s="259" t="n">
        <f aca="false">B481</f>
        <v>0</v>
      </c>
    </row>
    <row r="482" customFormat="false" ht="40.15" hidden="false" customHeight="true" outlineLevel="0" collapsed="false">
      <c r="A482" s="307"/>
      <c r="B482" s="305"/>
      <c r="C482" s="283"/>
      <c r="D482" s="308"/>
      <c r="E482" s="290"/>
      <c r="F482" s="299"/>
      <c r="G482" s="299"/>
      <c r="H482" s="299"/>
      <c r="I482" s="299"/>
      <c r="J482" s="303"/>
      <c r="K482" s="291"/>
      <c r="W482" s="262" t="str">
        <f aca="false">IF(COUNTIF(X$4:X482,X482)=1,COUNT(W$3:W481),"")</f>
        <v/>
      </c>
      <c r="X482" s="259" t="n">
        <f aca="false">B482</f>
        <v>0</v>
      </c>
    </row>
    <row r="483" customFormat="false" ht="40.15" hidden="false" customHeight="true" outlineLevel="0" collapsed="false">
      <c r="A483" s="307"/>
      <c r="B483" s="305"/>
      <c r="C483" s="283"/>
      <c r="D483" s="308"/>
      <c r="E483" s="290"/>
      <c r="F483" s="299"/>
      <c r="G483" s="299"/>
      <c r="H483" s="299"/>
      <c r="I483" s="299"/>
      <c r="J483" s="303"/>
      <c r="K483" s="291"/>
      <c r="W483" s="262" t="str">
        <f aca="false">IF(COUNTIF(X$4:X483,X483)=1,COUNT(W$3:W482),"")</f>
        <v/>
      </c>
      <c r="X483" s="259" t="n">
        <f aca="false">B483</f>
        <v>0</v>
      </c>
    </row>
    <row r="484" customFormat="false" ht="40.15" hidden="false" customHeight="true" outlineLevel="0" collapsed="false">
      <c r="A484" s="307"/>
      <c r="B484" s="305"/>
      <c r="C484" s="283"/>
      <c r="D484" s="308"/>
      <c r="E484" s="290"/>
      <c r="F484" s="299"/>
      <c r="G484" s="299"/>
      <c r="H484" s="299"/>
      <c r="I484" s="299"/>
      <c r="J484" s="303"/>
      <c r="K484" s="291"/>
      <c r="W484" s="262" t="str">
        <f aca="false">IF(COUNTIF(X$4:X484,X484)=1,COUNT(W$3:W483),"")</f>
        <v/>
      </c>
      <c r="X484" s="259" t="n">
        <f aca="false">B484</f>
        <v>0</v>
      </c>
    </row>
    <row r="485" customFormat="false" ht="40.15" hidden="false" customHeight="true" outlineLevel="0" collapsed="false">
      <c r="A485" s="307"/>
      <c r="B485" s="305"/>
      <c r="C485" s="283"/>
      <c r="D485" s="308"/>
      <c r="E485" s="290"/>
      <c r="F485" s="299"/>
      <c r="G485" s="299"/>
      <c r="H485" s="299"/>
      <c r="I485" s="299"/>
      <c r="J485" s="303"/>
      <c r="K485" s="291"/>
      <c r="W485" s="262" t="str">
        <f aca="false">IF(COUNTIF(X$4:X485,X485)=1,COUNT(W$3:W484),"")</f>
        <v/>
      </c>
      <c r="X485" s="259" t="n">
        <f aca="false">B485</f>
        <v>0</v>
      </c>
    </row>
    <row r="486" customFormat="false" ht="40.15" hidden="false" customHeight="true" outlineLevel="0" collapsed="false">
      <c r="A486" s="307"/>
      <c r="B486" s="305"/>
      <c r="C486" s="283"/>
      <c r="D486" s="308"/>
      <c r="E486" s="290"/>
      <c r="F486" s="299"/>
      <c r="G486" s="299"/>
      <c r="H486" s="299"/>
      <c r="I486" s="299"/>
      <c r="J486" s="303"/>
      <c r="K486" s="291"/>
      <c r="W486" s="262" t="str">
        <f aca="false">IF(COUNTIF(X$4:X486,X486)=1,COUNT(W$3:W485),"")</f>
        <v/>
      </c>
      <c r="X486" s="259" t="n">
        <f aca="false">B486</f>
        <v>0</v>
      </c>
    </row>
    <row r="487" customFormat="false" ht="40.15" hidden="false" customHeight="true" outlineLevel="0" collapsed="false">
      <c r="A487" s="307"/>
      <c r="B487" s="305"/>
      <c r="C487" s="283"/>
      <c r="D487" s="308"/>
      <c r="E487" s="290"/>
      <c r="F487" s="299"/>
      <c r="G487" s="299"/>
      <c r="H487" s="299"/>
      <c r="I487" s="299"/>
      <c r="J487" s="303"/>
      <c r="K487" s="291"/>
      <c r="W487" s="262" t="str">
        <f aca="false">IF(COUNTIF(X$4:X487,X487)=1,COUNT(W$3:W486),"")</f>
        <v/>
      </c>
      <c r="X487" s="259" t="n">
        <f aca="false">B487</f>
        <v>0</v>
      </c>
    </row>
    <row r="488" customFormat="false" ht="40.15" hidden="false" customHeight="true" outlineLevel="0" collapsed="false">
      <c r="A488" s="307"/>
      <c r="B488" s="305"/>
      <c r="C488" s="283"/>
      <c r="D488" s="308"/>
      <c r="E488" s="290"/>
      <c r="F488" s="299"/>
      <c r="G488" s="299"/>
      <c r="H488" s="299"/>
      <c r="I488" s="299"/>
      <c r="J488" s="303"/>
      <c r="K488" s="291"/>
      <c r="W488" s="262" t="str">
        <f aca="false">IF(COUNTIF(X$4:X488,X488)=1,COUNT(W$3:W487),"")</f>
        <v/>
      </c>
      <c r="X488" s="259" t="n">
        <f aca="false">B488</f>
        <v>0</v>
      </c>
    </row>
    <row r="489" customFormat="false" ht="40.15" hidden="false" customHeight="true" outlineLevel="0" collapsed="false">
      <c r="A489" s="307"/>
      <c r="B489" s="305"/>
      <c r="C489" s="283"/>
      <c r="D489" s="308"/>
      <c r="E489" s="290"/>
      <c r="F489" s="299"/>
      <c r="G489" s="299"/>
      <c r="H489" s="299"/>
      <c r="I489" s="299"/>
      <c r="J489" s="303"/>
      <c r="K489" s="291"/>
      <c r="W489" s="262" t="str">
        <f aca="false">IF(COUNTIF(X$4:X489,X489)=1,COUNT(W$3:W488),"")</f>
        <v/>
      </c>
      <c r="X489" s="259" t="n">
        <f aca="false">B489</f>
        <v>0</v>
      </c>
    </row>
    <row r="490" customFormat="false" ht="40.15" hidden="false" customHeight="true" outlineLevel="0" collapsed="false">
      <c r="A490" s="307"/>
      <c r="B490" s="305"/>
      <c r="C490" s="283"/>
      <c r="D490" s="308"/>
      <c r="E490" s="290"/>
      <c r="F490" s="299"/>
      <c r="G490" s="299"/>
      <c r="H490" s="299"/>
      <c r="I490" s="299"/>
      <c r="J490" s="303"/>
      <c r="K490" s="291"/>
      <c r="W490" s="262" t="str">
        <f aca="false">IF(COUNTIF(X$4:X490,X490)=1,COUNT(W$3:W489),"")</f>
        <v/>
      </c>
      <c r="X490" s="259" t="n">
        <f aca="false">B490</f>
        <v>0</v>
      </c>
    </row>
    <row r="491" customFormat="false" ht="40.15" hidden="false" customHeight="true" outlineLevel="0" collapsed="false">
      <c r="A491" s="307"/>
      <c r="B491" s="305"/>
      <c r="C491" s="283"/>
      <c r="D491" s="308"/>
      <c r="E491" s="290"/>
      <c r="F491" s="299"/>
      <c r="G491" s="299"/>
      <c r="H491" s="299"/>
      <c r="I491" s="299"/>
      <c r="J491" s="303"/>
      <c r="K491" s="291"/>
      <c r="W491" s="262" t="str">
        <f aca="false">IF(COUNTIF(X$4:X491,X491)=1,COUNT(W$3:W490),"")</f>
        <v/>
      </c>
      <c r="X491" s="259" t="n">
        <f aca="false">B491</f>
        <v>0</v>
      </c>
    </row>
    <row r="492" customFormat="false" ht="40.15" hidden="false" customHeight="true" outlineLevel="0" collapsed="false">
      <c r="A492" s="307"/>
      <c r="B492" s="305"/>
      <c r="C492" s="283"/>
      <c r="D492" s="308"/>
      <c r="E492" s="290"/>
      <c r="F492" s="299"/>
      <c r="G492" s="299"/>
      <c r="H492" s="299"/>
      <c r="I492" s="299"/>
      <c r="J492" s="303"/>
      <c r="K492" s="291"/>
      <c r="W492" s="262" t="str">
        <f aca="false">IF(COUNTIF(X$4:X492,X492)=1,COUNT(W$3:W491),"")</f>
        <v/>
      </c>
      <c r="X492" s="259" t="n">
        <f aca="false">B492</f>
        <v>0</v>
      </c>
    </row>
    <row r="493" customFormat="false" ht="40.15" hidden="false" customHeight="true" outlineLevel="0" collapsed="false">
      <c r="A493" s="307"/>
      <c r="B493" s="305"/>
      <c r="C493" s="283"/>
      <c r="D493" s="308"/>
      <c r="E493" s="290"/>
      <c r="F493" s="299"/>
      <c r="G493" s="299"/>
      <c r="H493" s="299"/>
      <c r="I493" s="299"/>
      <c r="J493" s="303"/>
      <c r="K493" s="291"/>
      <c r="W493" s="262" t="str">
        <f aca="false">IF(COUNTIF(X$4:X493,X493)=1,COUNT(W$3:W492),"")</f>
        <v/>
      </c>
      <c r="X493" s="259" t="n">
        <f aca="false">B493</f>
        <v>0</v>
      </c>
    </row>
    <row r="494" customFormat="false" ht="40.15" hidden="false" customHeight="true" outlineLevel="0" collapsed="false">
      <c r="A494" s="307"/>
      <c r="B494" s="305"/>
      <c r="C494" s="283"/>
      <c r="D494" s="308"/>
      <c r="E494" s="290"/>
      <c r="F494" s="299"/>
      <c r="G494" s="299"/>
      <c r="H494" s="299"/>
      <c r="I494" s="299"/>
      <c r="J494" s="303"/>
      <c r="K494" s="291"/>
      <c r="W494" s="262" t="str">
        <f aca="false">IF(COUNTIF(X$4:X494,X494)=1,COUNT(W$3:W493),"")</f>
        <v/>
      </c>
      <c r="X494" s="259" t="n">
        <f aca="false">B494</f>
        <v>0</v>
      </c>
    </row>
    <row r="495" customFormat="false" ht="40.15" hidden="false" customHeight="true" outlineLevel="0" collapsed="false">
      <c r="A495" s="307"/>
      <c r="B495" s="305"/>
      <c r="C495" s="283"/>
      <c r="D495" s="308"/>
      <c r="E495" s="290"/>
      <c r="F495" s="299"/>
      <c r="G495" s="299"/>
      <c r="H495" s="299"/>
      <c r="I495" s="299"/>
      <c r="J495" s="303"/>
      <c r="K495" s="291"/>
      <c r="W495" s="262" t="str">
        <f aca="false">IF(COUNTIF(X$4:X495,X495)=1,COUNT(W$3:W494),"")</f>
        <v/>
      </c>
      <c r="X495" s="259" t="n">
        <f aca="false">B495</f>
        <v>0</v>
      </c>
    </row>
    <row r="496" customFormat="false" ht="40.15" hidden="false" customHeight="true" outlineLevel="0" collapsed="false">
      <c r="A496" s="307"/>
      <c r="B496" s="305"/>
      <c r="C496" s="283"/>
      <c r="D496" s="308"/>
      <c r="E496" s="290"/>
      <c r="F496" s="299"/>
      <c r="G496" s="299"/>
      <c r="H496" s="299"/>
      <c r="I496" s="299"/>
      <c r="J496" s="303"/>
      <c r="K496" s="291"/>
      <c r="W496" s="262" t="str">
        <f aca="false">IF(COUNTIF(X$4:X496,X496)=1,COUNT(W$3:W495),"")</f>
        <v/>
      </c>
      <c r="X496" s="259" t="n">
        <f aca="false">B496</f>
        <v>0</v>
      </c>
    </row>
    <row r="497" customFormat="false" ht="40.15" hidden="false" customHeight="true" outlineLevel="0" collapsed="false">
      <c r="A497" s="307"/>
      <c r="B497" s="305"/>
      <c r="C497" s="283"/>
      <c r="D497" s="308"/>
      <c r="E497" s="290"/>
      <c r="F497" s="299"/>
      <c r="G497" s="299"/>
      <c r="H497" s="299"/>
      <c r="I497" s="299"/>
      <c r="J497" s="303"/>
      <c r="K497" s="291"/>
      <c r="W497" s="262" t="str">
        <f aca="false">IF(COUNTIF(X$4:X497,X497)=1,COUNT(W$3:W496),"")</f>
        <v/>
      </c>
      <c r="X497" s="259" t="n">
        <f aca="false">B497</f>
        <v>0</v>
      </c>
    </row>
    <row r="498" customFormat="false" ht="40.15" hidden="false" customHeight="true" outlineLevel="0" collapsed="false">
      <c r="A498" s="307"/>
      <c r="B498" s="305"/>
      <c r="C498" s="283"/>
      <c r="D498" s="308"/>
      <c r="E498" s="290"/>
      <c r="F498" s="299"/>
      <c r="G498" s="299"/>
      <c r="H498" s="299"/>
      <c r="I498" s="299"/>
      <c r="J498" s="303"/>
      <c r="K498" s="291"/>
      <c r="W498" s="262" t="str">
        <f aca="false">IF(COUNTIF(X$4:X498,X498)=1,COUNT(W$3:W497),"")</f>
        <v/>
      </c>
      <c r="X498" s="259" t="n">
        <f aca="false">B498</f>
        <v>0</v>
      </c>
    </row>
    <row r="499" customFormat="false" ht="40.15" hidden="false" customHeight="true" outlineLevel="0" collapsed="false">
      <c r="A499" s="307"/>
      <c r="B499" s="305"/>
      <c r="C499" s="283"/>
      <c r="D499" s="308"/>
      <c r="E499" s="290"/>
      <c r="F499" s="299"/>
      <c r="G499" s="299"/>
      <c r="H499" s="299"/>
      <c r="I499" s="299"/>
      <c r="J499" s="303"/>
      <c r="K499" s="291"/>
      <c r="W499" s="262" t="str">
        <f aca="false">IF(COUNTIF(X$4:X499,X499)=1,COUNT(W$3:W498),"")</f>
        <v/>
      </c>
      <c r="X499" s="259" t="n">
        <f aca="false">B499</f>
        <v>0</v>
      </c>
    </row>
    <row r="500" customFormat="false" ht="40.15" hidden="false" customHeight="true" outlineLevel="0" collapsed="false">
      <c r="A500" s="307"/>
      <c r="B500" s="305"/>
      <c r="C500" s="283"/>
      <c r="D500" s="308"/>
      <c r="E500" s="290"/>
      <c r="F500" s="299"/>
      <c r="G500" s="299"/>
      <c r="H500" s="299"/>
      <c r="I500" s="299"/>
      <c r="J500" s="303"/>
      <c r="K500" s="291"/>
      <c r="W500" s="262" t="str">
        <f aca="false">IF(COUNTIF(X$4:X500,X500)=1,COUNT(W$3:W499),"")</f>
        <v/>
      </c>
      <c r="X500" s="259" t="n">
        <f aca="false">B500</f>
        <v>0</v>
      </c>
    </row>
    <row r="501" customFormat="false" ht="40.15" hidden="false" customHeight="true" outlineLevel="0" collapsed="false">
      <c r="A501" s="307"/>
      <c r="B501" s="305"/>
      <c r="C501" s="283"/>
      <c r="D501" s="308"/>
      <c r="E501" s="290"/>
      <c r="F501" s="299"/>
      <c r="G501" s="299"/>
      <c r="H501" s="299"/>
      <c r="I501" s="299"/>
      <c r="J501" s="303"/>
      <c r="K501" s="291"/>
      <c r="W501" s="262" t="str">
        <f aca="false">IF(COUNTIF(X$4:X501,X501)=1,COUNT(W$3:W500),"")</f>
        <v/>
      </c>
      <c r="X501" s="259" t="n">
        <f aca="false">B501</f>
        <v>0</v>
      </c>
    </row>
    <row r="502" customFormat="false" ht="40.15" hidden="false" customHeight="true" outlineLevel="0" collapsed="false">
      <c r="A502" s="307"/>
      <c r="B502" s="305"/>
      <c r="C502" s="283"/>
      <c r="D502" s="308"/>
      <c r="E502" s="290"/>
      <c r="F502" s="299"/>
      <c r="G502" s="299"/>
      <c r="H502" s="299"/>
      <c r="I502" s="299"/>
      <c r="J502" s="303"/>
      <c r="K502" s="291"/>
      <c r="W502" s="262" t="str">
        <f aca="false">IF(COUNTIF(X$4:X502,X502)=1,COUNT(W$3:W501),"")</f>
        <v/>
      </c>
      <c r="X502" s="259" t="n">
        <f aca="false">B502</f>
        <v>0</v>
      </c>
    </row>
    <row r="503" customFormat="false" ht="40.15" hidden="false" customHeight="true" outlineLevel="0" collapsed="false">
      <c r="A503" s="307"/>
      <c r="B503" s="305"/>
      <c r="C503" s="283"/>
      <c r="D503" s="308"/>
      <c r="E503" s="290"/>
      <c r="F503" s="299"/>
      <c r="G503" s="299"/>
      <c r="H503" s="299"/>
      <c r="I503" s="299"/>
      <c r="J503" s="303"/>
      <c r="K503" s="291"/>
      <c r="W503" s="262" t="str">
        <f aca="false">IF(COUNTIF(X$4:X503,X503)=1,COUNT(W$3:W502),"")</f>
        <v/>
      </c>
      <c r="X503" s="259" t="n">
        <f aca="false">B503</f>
        <v>0</v>
      </c>
    </row>
    <row r="504" customFormat="false" ht="40.15" hidden="false" customHeight="true" outlineLevel="0" collapsed="false">
      <c r="A504" s="307"/>
      <c r="B504" s="305"/>
      <c r="C504" s="283"/>
      <c r="D504" s="308"/>
      <c r="E504" s="290"/>
      <c r="F504" s="299"/>
      <c r="G504" s="299"/>
      <c r="H504" s="299"/>
      <c r="I504" s="299"/>
      <c r="J504" s="303"/>
      <c r="K504" s="291"/>
      <c r="W504" s="262" t="str">
        <f aca="false">IF(COUNTIF(X$4:X504,X504)=1,COUNT(W$3:W503),"")</f>
        <v/>
      </c>
      <c r="X504" s="259" t="n">
        <f aca="false">B504</f>
        <v>0</v>
      </c>
    </row>
    <row r="505" customFormat="false" ht="40.15" hidden="false" customHeight="true" outlineLevel="0" collapsed="false">
      <c r="A505" s="307"/>
      <c r="B505" s="305"/>
      <c r="C505" s="283"/>
      <c r="D505" s="308"/>
      <c r="E505" s="290"/>
      <c r="F505" s="299"/>
      <c r="G505" s="299"/>
      <c r="H505" s="299"/>
      <c r="I505" s="299"/>
      <c r="J505" s="303"/>
      <c r="K505" s="291"/>
    </row>
    <row r="506" customFormat="false" ht="40.15" hidden="false" customHeight="true" outlineLevel="0" collapsed="false">
      <c r="A506" s="307"/>
      <c r="B506" s="305"/>
      <c r="C506" s="283"/>
      <c r="D506" s="308"/>
      <c r="E506" s="290"/>
      <c r="F506" s="299"/>
      <c r="G506" s="299"/>
      <c r="H506" s="299"/>
      <c r="I506" s="299"/>
      <c r="J506" s="303"/>
      <c r="K506" s="291"/>
    </row>
    <row r="507" customFormat="false" ht="40.15" hidden="false" customHeight="true" outlineLevel="0" collapsed="false">
      <c r="A507" s="307"/>
      <c r="B507" s="305"/>
      <c r="C507" s="283"/>
      <c r="D507" s="308"/>
      <c r="E507" s="290"/>
      <c r="F507" s="299"/>
      <c r="G507" s="299"/>
      <c r="H507" s="299"/>
      <c r="I507" s="299"/>
      <c r="J507" s="303"/>
      <c r="K507" s="291"/>
    </row>
    <row r="508" customFormat="false" ht="40.15" hidden="false" customHeight="true" outlineLevel="0" collapsed="false">
      <c r="A508" s="307"/>
      <c r="B508" s="305"/>
      <c r="C508" s="283"/>
      <c r="D508" s="308"/>
      <c r="E508" s="290"/>
      <c r="F508" s="299"/>
      <c r="G508" s="299"/>
      <c r="H508" s="299"/>
      <c r="I508" s="299"/>
      <c r="J508" s="303"/>
      <c r="K508" s="291"/>
    </row>
    <row r="509" customFormat="false" ht="40.15" hidden="false" customHeight="true" outlineLevel="0" collapsed="false">
      <c r="A509" s="307"/>
      <c r="B509" s="305"/>
      <c r="C509" s="283"/>
      <c r="D509" s="308"/>
      <c r="E509" s="290"/>
      <c r="F509" s="299"/>
      <c r="G509" s="299"/>
      <c r="H509" s="299"/>
      <c r="I509" s="299"/>
      <c r="J509" s="303"/>
      <c r="K509" s="291"/>
    </row>
    <row r="510" customFormat="false" ht="40.15" hidden="false" customHeight="true" outlineLevel="0" collapsed="false">
      <c r="A510" s="307"/>
      <c r="B510" s="305"/>
      <c r="C510" s="283"/>
      <c r="D510" s="308"/>
      <c r="E510" s="290"/>
      <c r="F510" s="299"/>
      <c r="G510" s="299"/>
      <c r="H510" s="299"/>
      <c r="I510" s="299"/>
      <c r="J510" s="303"/>
      <c r="K510" s="291"/>
    </row>
    <row r="511" customFormat="false" ht="40.15" hidden="false" customHeight="true" outlineLevel="0" collapsed="false">
      <c r="A511" s="307"/>
      <c r="B511" s="305"/>
      <c r="C511" s="283"/>
      <c r="D511" s="308"/>
      <c r="E511" s="290"/>
      <c r="F511" s="299"/>
      <c r="G511" s="299"/>
      <c r="H511" s="299"/>
      <c r="I511" s="299"/>
      <c r="J511" s="303"/>
      <c r="K511" s="291"/>
    </row>
    <row r="512" customFormat="false" ht="40.15" hidden="false" customHeight="true" outlineLevel="0" collapsed="false">
      <c r="A512" s="307"/>
      <c r="B512" s="305"/>
      <c r="C512" s="283"/>
      <c r="D512" s="308"/>
      <c r="E512" s="290"/>
      <c r="F512" s="299"/>
      <c r="G512" s="299"/>
      <c r="H512" s="299"/>
      <c r="I512" s="299"/>
      <c r="J512" s="303"/>
      <c r="K512" s="291"/>
    </row>
    <row r="513" customFormat="false" ht="40.15" hidden="false" customHeight="true" outlineLevel="0" collapsed="false">
      <c r="A513" s="307"/>
      <c r="B513" s="305"/>
      <c r="C513" s="283"/>
      <c r="D513" s="308"/>
      <c r="E513" s="290"/>
      <c r="F513" s="299"/>
      <c r="G513" s="299"/>
      <c r="H513" s="299"/>
      <c r="I513" s="299"/>
      <c r="J513" s="303"/>
      <c r="K513" s="291"/>
    </row>
    <row r="514" customFormat="false" ht="40.15" hidden="false" customHeight="true" outlineLevel="0" collapsed="false">
      <c r="A514" s="307"/>
      <c r="B514" s="305"/>
      <c r="C514" s="283"/>
      <c r="D514" s="308"/>
      <c r="E514" s="290"/>
      <c r="F514" s="299"/>
      <c r="G514" s="299"/>
      <c r="H514" s="299"/>
      <c r="I514" s="299"/>
      <c r="J514" s="303"/>
      <c r="K514" s="291"/>
    </row>
    <row r="515" customFormat="false" ht="40.15" hidden="false" customHeight="true" outlineLevel="0" collapsed="false">
      <c r="A515" s="307"/>
      <c r="B515" s="305"/>
      <c r="C515" s="283"/>
      <c r="D515" s="308"/>
      <c r="E515" s="290"/>
      <c r="F515" s="299"/>
      <c r="G515" s="299"/>
      <c r="H515" s="299"/>
      <c r="I515" s="299"/>
      <c r="J515" s="303"/>
      <c r="K515" s="291"/>
    </row>
    <row r="516" customFormat="false" ht="40.15" hidden="false" customHeight="true" outlineLevel="0" collapsed="false">
      <c r="A516" s="307"/>
      <c r="B516" s="305"/>
      <c r="C516" s="283"/>
      <c r="D516" s="308"/>
      <c r="E516" s="290"/>
      <c r="F516" s="299"/>
      <c r="G516" s="299"/>
      <c r="H516" s="299"/>
      <c r="I516" s="299"/>
      <c r="J516" s="303"/>
      <c r="K516" s="291"/>
    </row>
    <row r="517" customFormat="false" ht="40.15" hidden="false" customHeight="true" outlineLevel="0" collapsed="false">
      <c r="A517" s="307"/>
      <c r="B517" s="305"/>
      <c r="C517" s="283"/>
      <c r="D517" s="308"/>
      <c r="E517" s="290"/>
      <c r="F517" s="299"/>
      <c r="G517" s="299"/>
      <c r="H517" s="299"/>
      <c r="I517" s="299"/>
      <c r="J517" s="303"/>
      <c r="K517" s="291"/>
    </row>
    <row r="518" customFormat="false" ht="40.15" hidden="false" customHeight="true" outlineLevel="0" collapsed="false">
      <c r="A518" s="307"/>
      <c r="B518" s="305"/>
      <c r="C518" s="283"/>
      <c r="D518" s="308"/>
      <c r="E518" s="290"/>
      <c r="F518" s="299"/>
      <c r="G518" s="299"/>
      <c r="H518" s="299"/>
      <c r="I518" s="299"/>
      <c r="J518" s="303"/>
      <c r="K518" s="291"/>
    </row>
    <row r="519" customFormat="false" ht="40.15" hidden="false" customHeight="true" outlineLevel="0" collapsed="false">
      <c r="A519" s="307"/>
      <c r="B519" s="305"/>
      <c r="C519" s="283"/>
      <c r="D519" s="308"/>
      <c r="E519" s="290"/>
      <c r="F519" s="299"/>
      <c r="G519" s="299"/>
      <c r="H519" s="299"/>
      <c r="I519" s="299"/>
      <c r="J519" s="303"/>
      <c r="K519" s="291"/>
    </row>
    <row r="520" customFormat="false" ht="40.15" hidden="false" customHeight="true" outlineLevel="0" collapsed="false">
      <c r="A520" s="307"/>
      <c r="B520" s="305"/>
      <c r="C520" s="283"/>
      <c r="D520" s="308"/>
      <c r="E520" s="290"/>
      <c r="F520" s="299"/>
      <c r="G520" s="299"/>
      <c r="H520" s="299"/>
      <c r="I520" s="299"/>
      <c r="J520" s="303"/>
      <c r="K520" s="291"/>
    </row>
    <row r="521" customFormat="false" ht="40.15" hidden="false" customHeight="true" outlineLevel="0" collapsed="false">
      <c r="A521" s="307"/>
      <c r="B521" s="305"/>
      <c r="C521" s="283"/>
      <c r="D521" s="308"/>
      <c r="E521" s="290"/>
      <c r="F521" s="299"/>
      <c r="G521" s="299"/>
      <c r="H521" s="299"/>
      <c r="I521" s="299"/>
      <c r="J521" s="303"/>
      <c r="K521" s="291"/>
    </row>
    <row r="522" customFormat="false" ht="40.15" hidden="false" customHeight="true" outlineLevel="0" collapsed="false">
      <c r="A522" s="307"/>
      <c r="B522" s="305"/>
      <c r="C522" s="283"/>
      <c r="D522" s="308"/>
      <c r="E522" s="290"/>
      <c r="F522" s="299"/>
      <c r="G522" s="299"/>
      <c r="H522" s="299"/>
      <c r="I522" s="299"/>
      <c r="J522" s="303"/>
      <c r="K522" s="291"/>
    </row>
    <row r="523" customFormat="false" ht="40.15" hidden="false" customHeight="true" outlineLevel="0" collapsed="false">
      <c r="A523" s="307"/>
      <c r="B523" s="305"/>
      <c r="C523" s="283"/>
      <c r="D523" s="308"/>
      <c r="E523" s="290"/>
      <c r="F523" s="299"/>
      <c r="G523" s="299"/>
      <c r="H523" s="299"/>
      <c r="I523" s="299"/>
      <c r="J523" s="303"/>
      <c r="K523" s="291"/>
    </row>
    <row r="524" customFormat="false" ht="40.15" hidden="false" customHeight="true" outlineLevel="0" collapsed="false">
      <c r="A524" s="307"/>
      <c r="B524" s="305"/>
      <c r="C524" s="283"/>
      <c r="D524" s="308"/>
      <c r="E524" s="290"/>
      <c r="F524" s="299"/>
      <c r="G524" s="299"/>
      <c r="H524" s="299"/>
      <c r="I524" s="299"/>
      <c r="J524" s="303"/>
      <c r="K524" s="291"/>
    </row>
    <row r="525" customFormat="false" ht="40.15" hidden="false" customHeight="true" outlineLevel="0" collapsed="false">
      <c r="A525" s="307"/>
      <c r="B525" s="305"/>
      <c r="C525" s="283"/>
      <c r="D525" s="308"/>
      <c r="E525" s="290"/>
      <c r="F525" s="299"/>
      <c r="G525" s="299"/>
      <c r="H525" s="299"/>
      <c r="I525" s="299"/>
      <c r="J525" s="303"/>
      <c r="K525" s="291"/>
    </row>
    <row r="526" customFormat="false" ht="40.15" hidden="false" customHeight="true" outlineLevel="0" collapsed="false">
      <c r="A526" s="307"/>
      <c r="B526" s="305"/>
      <c r="C526" s="283"/>
      <c r="D526" s="308"/>
      <c r="E526" s="290"/>
      <c r="F526" s="299"/>
      <c r="G526" s="299"/>
      <c r="H526" s="299"/>
      <c r="I526" s="299"/>
      <c r="J526" s="303"/>
      <c r="K526" s="291"/>
    </row>
    <row r="527" customFormat="false" ht="40.15" hidden="false" customHeight="true" outlineLevel="0" collapsed="false">
      <c r="A527" s="307"/>
      <c r="B527" s="305"/>
      <c r="C527" s="283"/>
      <c r="D527" s="308"/>
      <c r="E527" s="290"/>
      <c r="F527" s="299"/>
      <c r="G527" s="299"/>
      <c r="H527" s="299"/>
      <c r="I527" s="299"/>
      <c r="J527" s="303"/>
      <c r="K527" s="291"/>
    </row>
    <row r="528" customFormat="false" ht="40.15" hidden="false" customHeight="true" outlineLevel="0" collapsed="false">
      <c r="A528" s="307"/>
      <c r="B528" s="305"/>
      <c r="C528" s="283"/>
      <c r="D528" s="308"/>
      <c r="E528" s="290"/>
      <c r="F528" s="299"/>
      <c r="G528" s="299"/>
      <c r="H528" s="299"/>
      <c r="I528" s="299"/>
      <c r="J528" s="303"/>
      <c r="K528" s="291"/>
    </row>
    <row r="529" customFormat="false" ht="40.15" hidden="false" customHeight="true" outlineLevel="0" collapsed="false">
      <c r="A529" s="307"/>
      <c r="B529" s="305"/>
      <c r="C529" s="283"/>
      <c r="D529" s="308"/>
      <c r="E529" s="290"/>
      <c r="F529" s="299"/>
      <c r="G529" s="299"/>
      <c r="H529" s="299"/>
      <c r="I529" s="299"/>
      <c r="J529" s="303"/>
      <c r="K529" s="291"/>
    </row>
    <row r="530" customFormat="false" ht="40.15" hidden="false" customHeight="true" outlineLevel="0" collapsed="false">
      <c r="A530" s="307"/>
      <c r="B530" s="305"/>
      <c r="C530" s="283"/>
      <c r="D530" s="308"/>
      <c r="E530" s="290"/>
      <c r="F530" s="299"/>
      <c r="G530" s="299"/>
      <c r="H530" s="299"/>
      <c r="I530" s="299"/>
      <c r="J530" s="303"/>
      <c r="K530" s="291"/>
    </row>
    <row r="531" customFormat="false" ht="40.15" hidden="false" customHeight="true" outlineLevel="0" collapsed="false">
      <c r="A531" s="307"/>
      <c r="B531" s="305"/>
      <c r="C531" s="283"/>
      <c r="D531" s="308"/>
      <c r="E531" s="290"/>
      <c r="F531" s="299"/>
      <c r="G531" s="299"/>
      <c r="H531" s="299"/>
      <c r="I531" s="299"/>
      <c r="J531" s="303"/>
      <c r="K531" s="291"/>
    </row>
    <row r="532" customFormat="false" ht="40.15" hidden="false" customHeight="true" outlineLevel="0" collapsed="false">
      <c r="A532" s="307"/>
      <c r="B532" s="305"/>
      <c r="C532" s="283"/>
      <c r="D532" s="308"/>
      <c r="E532" s="290"/>
      <c r="F532" s="299"/>
      <c r="G532" s="299"/>
      <c r="H532" s="299"/>
      <c r="I532" s="299"/>
      <c r="J532" s="303"/>
      <c r="K532" s="291"/>
    </row>
    <row r="533" customFormat="false" ht="40.15" hidden="false" customHeight="true" outlineLevel="0" collapsed="false">
      <c r="A533" s="307"/>
      <c r="B533" s="305"/>
      <c r="C533" s="283"/>
      <c r="D533" s="308"/>
      <c r="E533" s="290"/>
      <c r="F533" s="299"/>
      <c r="G533" s="299"/>
      <c r="H533" s="299"/>
      <c r="I533" s="299"/>
      <c r="J533" s="303"/>
      <c r="K533" s="291"/>
    </row>
    <row r="534" customFormat="false" ht="40.15" hidden="false" customHeight="true" outlineLevel="0" collapsed="false">
      <c r="A534" s="307"/>
      <c r="B534" s="305"/>
      <c r="C534" s="283"/>
      <c r="D534" s="308"/>
      <c r="E534" s="290"/>
      <c r="F534" s="299"/>
      <c r="G534" s="299"/>
      <c r="H534" s="299"/>
      <c r="I534" s="299"/>
      <c r="J534" s="303"/>
      <c r="K534" s="291"/>
    </row>
    <row r="535" customFormat="false" ht="40.15" hidden="false" customHeight="true" outlineLevel="0" collapsed="false">
      <c r="A535" s="307"/>
      <c r="B535" s="305"/>
      <c r="C535" s="283"/>
      <c r="D535" s="308"/>
      <c r="E535" s="290"/>
      <c r="F535" s="299"/>
      <c r="G535" s="299"/>
      <c r="H535" s="299"/>
      <c r="I535" s="299"/>
      <c r="J535" s="303"/>
      <c r="K535" s="291"/>
    </row>
    <row r="536" customFormat="false" ht="40.15" hidden="false" customHeight="true" outlineLevel="0" collapsed="false">
      <c r="A536" s="307"/>
      <c r="B536" s="305"/>
      <c r="C536" s="283"/>
      <c r="D536" s="308"/>
      <c r="E536" s="290"/>
      <c r="F536" s="299"/>
      <c r="G536" s="299"/>
      <c r="H536" s="299"/>
      <c r="I536" s="299"/>
      <c r="J536" s="303"/>
      <c r="K536" s="291"/>
    </row>
    <row r="537" customFormat="false" ht="40.15" hidden="false" customHeight="true" outlineLevel="0" collapsed="false">
      <c r="A537" s="307"/>
      <c r="B537" s="305"/>
      <c r="C537" s="283"/>
      <c r="D537" s="308"/>
      <c r="E537" s="290"/>
      <c r="F537" s="299"/>
      <c r="G537" s="299"/>
      <c r="H537" s="299"/>
      <c r="I537" s="299"/>
      <c r="J537" s="303"/>
      <c r="K537" s="291"/>
    </row>
    <row r="538" customFormat="false" ht="40.15" hidden="false" customHeight="true" outlineLevel="0" collapsed="false">
      <c r="A538" s="307"/>
      <c r="B538" s="305"/>
      <c r="C538" s="283"/>
      <c r="D538" s="308"/>
      <c r="E538" s="290"/>
      <c r="F538" s="299"/>
      <c r="G538" s="299"/>
      <c r="H538" s="299"/>
      <c r="I538" s="299"/>
      <c r="J538" s="303"/>
      <c r="K538" s="291"/>
    </row>
    <row r="539" customFormat="false" ht="40.15" hidden="false" customHeight="true" outlineLevel="0" collapsed="false">
      <c r="A539" s="307"/>
      <c r="B539" s="305"/>
      <c r="C539" s="283"/>
      <c r="D539" s="308"/>
      <c r="E539" s="290"/>
      <c r="F539" s="299"/>
      <c r="G539" s="299"/>
      <c r="H539" s="299"/>
      <c r="I539" s="299"/>
      <c r="J539" s="303"/>
      <c r="K539" s="291"/>
    </row>
    <row r="540" customFormat="false" ht="40.15" hidden="false" customHeight="true" outlineLevel="0" collapsed="false">
      <c r="A540" s="307"/>
      <c r="B540" s="305"/>
      <c r="C540" s="283"/>
      <c r="D540" s="308"/>
      <c r="E540" s="290"/>
      <c r="F540" s="299"/>
      <c r="G540" s="299"/>
      <c r="H540" s="299"/>
      <c r="I540" s="299"/>
      <c r="J540" s="303"/>
      <c r="K540" s="291"/>
    </row>
    <row r="541" customFormat="false" ht="40.15" hidden="false" customHeight="true" outlineLevel="0" collapsed="false">
      <c r="A541" s="307"/>
      <c r="B541" s="305"/>
      <c r="C541" s="283"/>
      <c r="D541" s="308"/>
      <c r="E541" s="290"/>
      <c r="F541" s="299"/>
      <c r="G541" s="299"/>
      <c r="H541" s="299"/>
      <c r="I541" s="299"/>
      <c r="J541" s="303"/>
      <c r="K541" s="291"/>
    </row>
    <row r="542" customFormat="false" ht="40.15" hidden="false" customHeight="true" outlineLevel="0" collapsed="false">
      <c r="A542" s="307"/>
      <c r="B542" s="305"/>
      <c r="C542" s="283"/>
      <c r="D542" s="308"/>
      <c r="E542" s="290"/>
      <c r="F542" s="299"/>
      <c r="G542" s="299"/>
      <c r="H542" s="299"/>
      <c r="I542" s="299"/>
      <c r="J542" s="303"/>
      <c r="K542" s="291"/>
    </row>
    <row r="543" customFormat="false" ht="40.15" hidden="false" customHeight="true" outlineLevel="0" collapsed="false">
      <c r="A543" s="307"/>
      <c r="B543" s="305"/>
      <c r="C543" s="283"/>
      <c r="D543" s="308"/>
      <c r="E543" s="290"/>
      <c r="F543" s="299"/>
      <c r="G543" s="299"/>
      <c r="H543" s="299"/>
      <c r="I543" s="299"/>
      <c r="J543" s="303"/>
      <c r="K543" s="291"/>
    </row>
    <row r="544" customFormat="false" ht="40.15" hidden="false" customHeight="true" outlineLevel="0" collapsed="false">
      <c r="A544" s="307"/>
      <c r="B544" s="305"/>
      <c r="C544" s="283"/>
      <c r="D544" s="308"/>
      <c r="E544" s="290"/>
      <c r="F544" s="299"/>
      <c r="G544" s="299"/>
      <c r="H544" s="299"/>
      <c r="I544" s="299"/>
      <c r="J544" s="303"/>
      <c r="K544" s="291"/>
    </row>
    <row r="545" customFormat="false" ht="40.15" hidden="false" customHeight="true" outlineLevel="0" collapsed="false">
      <c r="A545" s="307"/>
      <c r="B545" s="305"/>
      <c r="C545" s="283"/>
      <c r="D545" s="308"/>
      <c r="E545" s="290"/>
      <c r="F545" s="299"/>
      <c r="G545" s="299"/>
      <c r="H545" s="299"/>
      <c r="I545" s="299"/>
      <c r="J545" s="303"/>
      <c r="K545" s="291"/>
    </row>
    <row r="546" customFormat="false" ht="40.15" hidden="false" customHeight="true" outlineLevel="0" collapsed="false">
      <c r="A546" s="307"/>
      <c r="B546" s="305"/>
      <c r="C546" s="283"/>
      <c r="D546" s="308"/>
      <c r="E546" s="290"/>
      <c r="F546" s="299"/>
      <c r="G546" s="299"/>
      <c r="H546" s="299"/>
      <c r="I546" s="299"/>
      <c r="J546" s="303"/>
      <c r="K546" s="291"/>
    </row>
    <row r="547" customFormat="false" ht="40.15" hidden="false" customHeight="true" outlineLevel="0" collapsed="false">
      <c r="A547" s="307"/>
      <c r="B547" s="305"/>
      <c r="C547" s="283"/>
      <c r="D547" s="308"/>
      <c r="E547" s="290"/>
      <c r="F547" s="299"/>
      <c r="G547" s="299"/>
      <c r="H547" s="299"/>
      <c r="I547" s="299"/>
      <c r="J547" s="303"/>
      <c r="K547" s="291"/>
    </row>
    <row r="548" customFormat="false" ht="40.15" hidden="false" customHeight="true" outlineLevel="0" collapsed="false">
      <c r="A548" s="307"/>
      <c r="B548" s="305"/>
      <c r="C548" s="283"/>
      <c r="D548" s="308"/>
      <c r="E548" s="290"/>
      <c r="F548" s="299"/>
      <c r="G548" s="299"/>
      <c r="H548" s="299"/>
      <c r="I548" s="299"/>
      <c r="J548" s="303"/>
      <c r="K548" s="291"/>
    </row>
    <row r="549" customFormat="false" ht="40.15" hidden="false" customHeight="true" outlineLevel="0" collapsed="false">
      <c r="A549" s="307"/>
      <c r="B549" s="305"/>
      <c r="C549" s="283"/>
      <c r="D549" s="308"/>
      <c r="E549" s="290"/>
      <c r="F549" s="299"/>
      <c r="G549" s="299"/>
      <c r="H549" s="299"/>
      <c r="I549" s="299"/>
      <c r="J549" s="303"/>
      <c r="K549" s="291"/>
    </row>
    <row r="550" customFormat="false" ht="40.15" hidden="false" customHeight="true" outlineLevel="0" collapsed="false">
      <c r="A550" s="307"/>
      <c r="B550" s="305"/>
      <c r="C550" s="283"/>
      <c r="D550" s="308"/>
      <c r="E550" s="290"/>
      <c r="F550" s="299"/>
      <c r="G550" s="299"/>
      <c r="H550" s="299"/>
      <c r="I550" s="299"/>
      <c r="J550" s="303"/>
      <c r="K550" s="291"/>
    </row>
    <row r="551" customFormat="false" ht="40.15" hidden="false" customHeight="true" outlineLevel="0" collapsed="false">
      <c r="A551" s="307"/>
      <c r="B551" s="305"/>
      <c r="C551" s="283"/>
      <c r="D551" s="308"/>
      <c r="E551" s="290"/>
      <c r="F551" s="299"/>
      <c r="G551" s="299"/>
      <c r="H551" s="299"/>
      <c r="I551" s="299"/>
      <c r="J551" s="303"/>
      <c r="K551" s="291"/>
    </row>
    <row r="552" customFormat="false" ht="40.15" hidden="false" customHeight="true" outlineLevel="0" collapsed="false">
      <c r="A552" s="307"/>
      <c r="B552" s="305"/>
      <c r="C552" s="283"/>
      <c r="D552" s="308"/>
      <c r="E552" s="290"/>
      <c r="F552" s="299"/>
      <c r="G552" s="299"/>
      <c r="H552" s="299"/>
      <c r="I552" s="299"/>
      <c r="J552" s="303"/>
      <c r="K552" s="291"/>
    </row>
    <row r="553" customFormat="false" ht="40.15" hidden="false" customHeight="true" outlineLevel="0" collapsed="false">
      <c r="A553" s="307"/>
      <c r="B553" s="305"/>
      <c r="C553" s="283"/>
      <c r="D553" s="308"/>
      <c r="E553" s="290"/>
      <c r="F553" s="299"/>
      <c r="G553" s="299"/>
      <c r="H553" s="299"/>
      <c r="I553" s="299"/>
      <c r="J553" s="303"/>
      <c r="K553" s="291"/>
    </row>
    <row r="554" customFormat="false" ht="40.15" hidden="false" customHeight="true" outlineLevel="0" collapsed="false">
      <c r="A554" s="307"/>
      <c r="B554" s="305"/>
      <c r="C554" s="283"/>
      <c r="D554" s="308"/>
      <c r="E554" s="290"/>
      <c r="F554" s="299"/>
      <c r="G554" s="299"/>
      <c r="H554" s="299"/>
      <c r="I554" s="299"/>
      <c r="J554" s="303"/>
      <c r="K554" s="291"/>
    </row>
    <row r="555" customFormat="false" ht="40.15" hidden="false" customHeight="true" outlineLevel="0" collapsed="false">
      <c r="A555" s="307"/>
      <c r="B555" s="305"/>
      <c r="C555" s="283"/>
      <c r="D555" s="308"/>
      <c r="E555" s="290"/>
      <c r="F555" s="299"/>
      <c r="G555" s="299"/>
      <c r="H555" s="299"/>
      <c r="I555" s="299"/>
      <c r="J555" s="303"/>
      <c r="K555" s="291"/>
    </row>
    <row r="556" customFormat="false" ht="40.15" hidden="false" customHeight="true" outlineLevel="0" collapsed="false">
      <c r="A556" s="307"/>
      <c r="B556" s="305"/>
      <c r="C556" s="283"/>
      <c r="D556" s="308"/>
      <c r="E556" s="290"/>
      <c r="F556" s="299"/>
      <c r="G556" s="299"/>
      <c r="H556" s="299"/>
      <c r="I556" s="299"/>
      <c r="J556" s="303"/>
      <c r="K556" s="291"/>
    </row>
    <row r="557" customFormat="false" ht="40.15" hidden="false" customHeight="true" outlineLevel="0" collapsed="false">
      <c r="A557" s="307"/>
      <c r="B557" s="305"/>
      <c r="C557" s="283"/>
      <c r="D557" s="308"/>
      <c r="E557" s="290"/>
      <c r="F557" s="299"/>
      <c r="G557" s="299"/>
      <c r="H557" s="299"/>
      <c r="I557" s="299"/>
      <c r="J557" s="303"/>
      <c r="K557" s="291"/>
    </row>
    <row r="558" customFormat="false" ht="40.15" hidden="false" customHeight="true" outlineLevel="0" collapsed="false">
      <c r="A558" s="307"/>
      <c r="B558" s="305"/>
      <c r="C558" s="283"/>
      <c r="D558" s="308"/>
      <c r="E558" s="290"/>
      <c r="F558" s="299"/>
      <c r="G558" s="299"/>
      <c r="H558" s="299"/>
      <c r="I558" s="299"/>
      <c r="J558" s="303"/>
      <c r="K558" s="291"/>
    </row>
    <row r="559" customFormat="false" ht="40.15" hidden="false" customHeight="true" outlineLevel="0" collapsed="false">
      <c r="A559" s="307"/>
      <c r="B559" s="305"/>
      <c r="C559" s="283"/>
      <c r="D559" s="308"/>
      <c r="E559" s="290"/>
      <c r="F559" s="299"/>
      <c r="G559" s="299"/>
      <c r="H559" s="299"/>
      <c r="I559" s="299"/>
      <c r="J559" s="303"/>
      <c r="K559" s="291"/>
    </row>
    <row r="560" customFormat="false" ht="40.15" hidden="false" customHeight="true" outlineLevel="0" collapsed="false">
      <c r="A560" s="307"/>
      <c r="B560" s="305"/>
      <c r="C560" s="283"/>
      <c r="D560" s="308"/>
      <c r="E560" s="290"/>
      <c r="F560" s="299"/>
      <c r="G560" s="299"/>
      <c r="H560" s="299"/>
      <c r="I560" s="299"/>
      <c r="J560" s="303"/>
      <c r="K560" s="291"/>
    </row>
    <row r="561" customFormat="false" ht="40.15" hidden="false" customHeight="true" outlineLevel="0" collapsed="false">
      <c r="A561" s="307"/>
      <c r="B561" s="305"/>
      <c r="C561" s="283"/>
      <c r="D561" s="308"/>
      <c r="E561" s="290"/>
      <c r="F561" s="299"/>
      <c r="G561" s="299"/>
      <c r="H561" s="299"/>
      <c r="I561" s="299"/>
      <c r="J561" s="303"/>
      <c r="K561" s="291"/>
    </row>
    <row r="562" customFormat="false" ht="40.15" hidden="false" customHeight="true" outlineLevel="0" collapsed="false">
      <c r="A562" s="307"/>
      <c r="B562" s="305"/>
      <c r="C562" s="283"/>
      <c r="D562" s="308"/>
      <c r="E562" s="290"/>
      <c r="F562" s="299"/>
      <c r="G562" s="299"/>
      <c r="H562" s="299"/>
      <c r="I562" s="299"/>
      <c r="J562" s="303"/>
      <c r="K562" s="291"/>
    </row>
    <row r="563" customFormat="false" ht="40.15" hidden="false" customHeight="true" outlineLevel="0" collapsed="false">
      <c r="A563" s="307"/>
      <c r="B563" s="305"/>
      <c r="C563" s="283"/>
      <c r="D563" s="308"/>
      <c r="E563" s="290"/>
      <c r="F563" s="299"/>
      <c r="G563" s="299"/>
      <c r="H563" s="299"/>
      <c r="I563" s="299"/>
      <c r="J563" s="303"/>
      <c r="K563" s="291"/>
    </row>
    <row r="564" customFormat="false" ht="40.15" hidden="false" customHeight="true" outlineLevel="0" collapsed="false">
      <c r="A564" s="307"/>
      <c r="B564" s="305"/>
      <c r="C564" s="283"/>
      <c r="D564" s="308"/>
      <c r="E564" s="290"/>
      <c r="F564" s="299"/>
      <c r="G564" s="299"/>
      <c r="H564" s="299"/>
      <c r="I564" s="299"/>
      <c r="J564" s="303"/>
      <c r="K564" s="291"/>
    </row>
    <row r="565" customFormat="false" ht="40.15" hidden="false" customHeight="true" outlineLevel="0" collapsed="false">
      <c r="A565" s="307"/>
      <c r="B565" s="305"/>
      <c r="C565" s="283"/>
      <c r="D565" s="308"/>
      <c r="E565" s="290"/>
      <c r="F565" s="299"/>
      <c r="G565" s="299"/>
      <c r="H565" s="299"/>
      <c r="I565" s="299"/>
      <c r="J565" s="303"/>
      <c r="K565" s="291"/>
    </row>
    <row r="566" customFormat="false" ht="40.15" hidden="false" customHeight="true" outlineLevel="0" collapsed="false">
      <c r="A566" s="307"/>
      <c r="B566" s="305"/>
      <c r="C566" s="283"/>
      <c r="D566" s="308"/>
      <c r="E566" s="290"/>
      <c r="F566" s="299"/>
      <c r="G566" s="299"/>
      <c r="H566" s="299"/>
      <c r="I566" s="299"/>
      <c r="J566" s="303"/>
      <c r="K566" s="291"/>
    </row>
    <row r="567" customFormat="false" ht="40.15" hidden="false" customHeight="true" outlineLevel="0" collapsed="false">
      <c r="A567" s="307"/>
      <c r="B567" s="305"/>
      <c r="C567" s="283"/>
      <c r="D567" s="308"/>
      <c r="E567" s="290"/>
      <c r="F567" s="299"/>
      <c r="G567" s="299"/>
      <c r="H567" s="299"/>
      <c r="I567" s="299"/>
      <c r="J567" s="303"/>
      <c r="K567" s="291"/>
    </row>
    <row r="568" customFormat="false" ht="40.15" hidden="false" customHeight="true" outlineLevel="0" collapsed="false">
      <c r="A568" s="307"/>
      <c r="B568" s="305"/>
      <c r="C568" s="283"/>
      <c r="D568" s="308"/>
      <c r="E568" s="290"/>
      <c r="F568" s="299"/>
      <c r="G568" s="299"/>
      <c r="H568" s="299"/>
      <c r="I568" s="299"/>
      <c r="J568" s="303"/>
      <c r="K568" s="291"/>
    </row>
    <row r="569" customFormat="false" ht="40.15" hidden="false" customHeight="true" outlineLevel="0" collapsed="false">
      <c r="A569" s="307"/>
      <c r="B569" s="305"/>
      <c r="C569" s="283"/>
      <c r="D569" s="308"/>
      <c r="E569" s="290"/>
      <c r="F569" s="299"/>
      <c r="G569" s="299"/>
      <c r="H569" s="299"/>
      <c r="I569" s="299"/>
      <c r="J569" s="303"/>
      <c r="K569" s="291"/>
    </row>
    <row r="570" customFormat="false" ht="40.15" hidden="false" customHeight="true" outlineLevel="0" collapsed="false">
      <c r="A570" s="307"/>
      <c r="B570" s="305"/>
      <c r="C570" s="283"/>
      <c r="D570" s="308"/>
      <c r="E570" s="290"/>
      <c r="F570" s="299"/>
      <c r="G570" s="299"/>
      <c r="H570" s="299"/>
      <c r="I570" s="299"/>
      <c r="J570" s="303"/>
      <c r="K570" s="291"/>
    </row>
    <row r="571" customFormat="false" ht="40.15" hidden="false" customHeight="true" outlineLevel="0" collapsed="false">
      <c r="A571" s="307"/>
      <c r="B571" s="305"/>
      <c r="C571" s="283"/>
      <c r="D571" s="308"/>
      <c r="E571" s="290"/>
      <c r="F571" s="299"/>
      <c r="G571" s="299"/>
      <c r="H571" s="299"/>
      <c r="I571" s="299"/>
      <c r="J571" s="303"/>
      <c r="K571" s="291"/>
    </row>
    <row r="572" customFormat="false" ht="40.15" hidden="false" customHeight="true" outlineLevel="0" collapsed="false">
      <c r="A572" s="307"/>
      <c r="B572" s="305"/>
      <c r="C572" s="283"/>
      <c r="D572" s="308"/>
      <c r="E572" s="290"/>
      <c r="F572" s="299"/>
      <c r="G572" s="299"/>
      <c r="H572" s="299"/>
      <c r="I572" s="299"/>
      <c r="J572" s="303"/>
      <c r="K572" s="291"/>
    </row>
    <row r="573" customFormat="false" ht="40.15" hidden="false" customHeight="true" outlineLevel="0" collapsed="false">
      <c r="A573" s="307"/>
      <c r="B573" s="305"/>
      <c r="C573" s="283"/>
      <c r="D573" s="308"/>
      <c r="E573" s="290"/>
      <c r="F573" s="299"/>
      <c r="G573" s="299"/>
      <c r="H573" s="299"/>
      <c r="I573" s="299"/>
      <c r="J573" s="303"/>
      <c r="K573" s="291"/>
    </row>
    <row r="574" customFormat="false" ht="40.15" hidden="false" customHeight="true" outlineLevel="0" collapsed="false">
      <c r="A574" s="307"/>
      <c r="B574" s="305"/>
      <c r="C574" s="283"/>
      <c r="D574" s="308"/>
      <c r="E574" s="290"/>
      <c r="F574" s="299"/>
      <c r="G574" s="299"/>
      <c r="H574" s="299"/>
      <c r="I574" s="299"/>
      <c r="J574" s="303"/>
      <c r="K574" s="291"/>
    </row>
    <row r="575" customFormat="false" ht="40.15" hidden="false" customHeight="true" outlineLevel="0" collapsed="false">
      <c r="A575" s="307"/>
      <c r="B575" s="305"/>
      <c r="C575" s="283"/>
      <c r="D575" s="308"/>
      <c r="E575" s="290"/>
      <c r="F575" s="299"/>
      <c r="G575" s="299"/>
      <c r="H575" s="299"/>
      <c r="I575" s="299"/>
      <c r="J575" s="303"/>
      <c r="K575" s="291"/>
    </row>
    <row r="576" customFormat="false" ht="40.15" hidden="false" customHeight="true" outlineLevel="0" collapsed="false">
      <c r="A576" s="307"/>
      <c r="B576" s="305"/>
      <c r="C576" s="283"/>
      <c r="D576" s="308"/>
      <c r="E576" s="290"/>
      <c r="F576" s="299"/>
      <c r="G576" s="299"/>
      <c r="H576" s="299"/>
      <c r="I576" s="299"/>
      <c r="J576" s="303"/>
      <c r="K576" s="291"/>
    </row>
    <row r="577" customFormat="false" ht="40.15" hidden="false" customHeight="true" outlineLevel="0" collapsed="false">
      <c r="A577" s="307"/>
      <c r="B577" s="305"/>
      <c r="C577" s="283"/>
      <c r="D577" s="308"/>
      <c r="E577" s="290"/>
      <c r="F577" s="299"/>
      <c r="G577" s="299"/>
      <c r="H577" s="299"/>
      <c r="I577" s="299"/>
      <c r="J577" s="303"/>
      <c r="K577" s="291"/>
    </row>
    <row r="578" customFormat="false" ht="40.15" hidden="false" customHeight="true" outlineLevel="0" collapsed="false">
      <c r="A578" s="307"/>
      <c r="B578" s="305"/>
      <c r="C578" s="283"/>
      <c r="D578" s="308"/>
      <c r="E578" s="290"/>
      <c r="F578" s="299"/>
      <c r="G578" s="299"/>
      <c r="H578" s="299"/>
      <c r="I578" s="299"/>
      <c r="J578" s="303"/>
      <c r="K578" s="291"/>
    </row>
    <row r="579" customFormat="false" ht="40.15" hidden="false" customHeight="true" outlineLevel="0" collapsed="false">
      <c r="A579" s="307"/>
      <c r="B579" s="305"/>
      <c r="C579" s="283"/>
      <c r="D579" s="308"/>
      <c r="E579" s="290"/>
      <c r="F579" s="299"/>
      <c r="G579" s="299"/>
      <c r="H579" s="299"/>
      <c r="I579" s="299"/>
      <c r="J579" s="303"/>
      <c r="K579" s="291"/>
    </row>
    <row r="580" customFormat="false" ht="40.15" hidden="false" customHeight="true" outlineLevel="0" collapsed="false">
      <c r="A580" s="307"/>
      <c r="B580" s="305"/>
      <c r="C580" s="283"/>
      <c r="D580" s="308"/>
      <c r="E580" s="290"/>
      <c r="F580" s="299"/>
      <c r="G580" s="299"/>
      <c r="H580" s="299"/>
      <c r="I580" s="299"/>
      <c r="J580" s="303"/>
      <c r="K580" s="291"/>
    </row>
    <row r="581" customFormat="false" ht="40.15" hidden="false" customHeight="true" outlineLevel="0" collapsed="false">
      <c r="A581" s="307"/>
      <c r="B581" s="305"/>
      <c r="C581" s="283"/>
      <c r="D581" s="308"/>
      <c r="E581" s="290"/>
      <c r="F581" s="299"/>
      <c r="G581" s="299"/>
      <c r="H581" s="299"/>
      <c r="I581" s="299"/>
      <c r="J581" s="303"/>
      <c r="K581" s="291"/>
    </row>
    <row r="582" customFormat="false" ht="40.15" hidden="false" customHeight="true" outlineLevel="0" collapsed="false">
      <c r="A582" s="307"/>
      <c r="B582" s="305"/>
      <c r="C582" s="283"/>
      <c r="D582" s="308"/>
      <c r="E582" s="290"/>
      <c r="F582" s="299"/>
      <c r="G582" s="299"/>
      <c r="H582" s="299"/>
      <c r="I582" s="299"/>
      <c r="J582" s="303"/>
      <c r="K582" s="291"/>
    </row>
    <row r="583" customFormat="false" ht="40.15" hidden="false" customHeight="true" outlineLevel="0" collapsed="false">
      <c r="A583" s="307"/>
      <c r="B583" s="305"/>
      <c r="C583" s="283"/>
      <c r="D583" s="308"/>
      <c r="E583" s="290"/>
      <c r="F583" s="299"/>
      <c r="G583" s="299"/>
      <c r="H583" s="299"/>
      <c r="I583" s="299"/>
      <c r="J583" s="303"/>
      <c r="K583" s="291"/>
    </row>
    <row r="584" customFormat="false" ht="40.15" hidden="false" customHeight="true" outlineLevel="0" collapsed="false">
      <c r="A584" s="307"/>
      <c r="B584" s="305"/>
      <c r="C584" s="283"/>
      <c r="D584" s="308"/>
      <c r="E584" s="290"/>
      <c r="F584" s="299"/>
      <c r="G584" s="299"/>
      <c r="H584" s="299"/>
      <c r="I584" s="299"/>
      <c r="J584" s="303"/>
      <c r="K584" s="291"/>
    </row>
    <row r="585" customFormat="false" ht="40.15" hidden="false" customHeight="true" outlineLevel="0" collapsed="false">
      <c r="A585" s="307"/>
      <c r="B585" s="305"/>
      <c r="C585" s="283"/>
      <c r="D585" s="308"/>
      <c r="E585" s="290"/>
      <c r="F585" s="299"/>
      <c r="G585" s="299"/>
      <c r="H585" s="299"/>
      <c r="I585" s="299"/>
      <c r="J585" s="303"/>
      <c r="K585" s="291"/>
    </row>
    <row r="586" customFormat="false" ht="40.15" hidden="false" customHeight="true" outlineLevel="0" collapsed="false">
      <c r="A586" s="307"/>
      <c r="B586" s="305"/>
      <c r="C586" s="283"/>
      <c r="D586" s="308"/>
      <c r="E586" s="290"/>
      <c r="F586" s="299"/>
      <c r="G586" s="299"/>
      <c r="H586" s="299"/>
      <c r="I586" s="299"/>
      <c r="J586" s="303"/>
      <c r="K586" s="291"/>
    </row>
    <row r="587" customFormat="false" ht="40.15" hidden="false" customHeight="true" outlineLevel="0" collapsed="false">
      <c r="A587" s="307"/>
      <c r="B587" s="305"/>
      <c r="C587" s="283"/>
      <c r="D587" s="308"/>
      <c r="E587" s="290"/>
      <c r="F587" s="299"/>
      <c r="G587" s="299"/>
      <c r="H587" s="299"/>
      <c r="I587" s="299"/>
      <c r="J587" s="303"/>
      <c r="K587" s="291"/>
    </row>
    <row r="588" customFormat="false" ht="40.15" hidden="false" customHeight="true" outlineLevel="0" collapsed="false">
      <c r="A588" s="307"/>
      <c r="B588" s="305"/>
      <c r="C588" s="283"/>
      <c r="D588" s="308"/>
      <c r="E588" s="290"/>
      <c r="F588" s="299"/>
      <c r="G588" s="299"/>
      <c r="H588" s="299"/>
      <c r="I588" s="299"/>
      <c r="J588" s="303"/>
      <c r="K588" s="291"/>
    </row>
    <row r="589" customFormat="false" ht="40.15" hidden="false" customHeight="true" outlineLevel="0" collapsed="false">
      <c r="A589" s="307"/>
      <c r="B589" s="305"/>
      <c r="C589" s="283"/>
      <c r="D589" s="308"/>
      <c r="E589" s="290"/>
      <c r="F589" s="299"/>
      <c r="G589" s="299"/>
      <c r="H589" s="299"/>
      <c r="I589" s="299"/>
      <c r="J589" s="303"/>
      <c r="K589" s="291"/>
    </row>
    <row r="590" customFormat="false" ht="40.15" hidden="false" customHeight="true" outlineLevel="0" collapsed="false">
      <c r="A590" s="307"/>
      <c r="B590" s="305"/>
      <c r="C590" s="283"/>
      <c r="D590" s="308"/>
      <c r="E590" s="290"/>
      <c r="F590" s="299"/>
      <c r="G590" s="299"/>
      <c r="H590" s="299"/>
      <c r="I590" s="299"/>
      <c r="J590" s="303"/>
      <c r="K590" s="291"/>
    </row>
    <row r="591" customFormat="false" ht="40.15" hidden="false" customHeight="true" outlineLevel="0" collapsed="false">
      <c r="A591" s="307"/>
      <c r="B591" s="305"/>
      <c r="C591" s="283"/>
      <c r="D591" s="308"/>
      <c r="E591" s="290"/>
      <c r="F591" s="299"/>
      <c r="G591" s="299"/>
      <c r="H591" s="299"/>
      <c r="I591" s="299"/>
      <c r="J591" s="303"/>
      <c r="K591" s="291"/>
    </row>
    <row r="592" customFormat="false" ht="40.15" hidden="false" customHeight="true" outlineLevel="0" collapsed="false">
      <c r="A592" s="307"/>
      <c r="B592" s="305"/>
      <c r="C592" s="283"/>
      <c r="D592" s="308"/>
      <c r="E592" s="290"/>
      <c r="F592" s="299"/>
      <c r="G592" s="299"/>
      <c r="H592" s="299"/>
      <c r="I592" s="299"/>
      <c r="J592" s="303"/>
      <c r="K592" s="291"/>
    </row>
    <row r="593" customFormat="false" ht="40.15" hidden="false" customHeight="true" outlineLevel="0" collapsed="false">
      <c r="A593" s="307"/>
      <c r="B593" s="305"/>
      <c r="C593" s="283"/>
      <c r="D593" s="308"/>
      <c r="E593" s="290"/>
      <c r="F593" s="299"/>
      <c r="G593" s="299"/>
      <c r="H593" s="299"/>
      <c r="I593" s="299"/>
      <c r="J593" s="303"/>
      <c r="K593" s="291"/>
    </row>
    <row r="594" customFormat="false" ht="40.15" hidden="false" customHeight="true" outlineLevel="0" collapsed="false">
      <c r="A594" s="307"/>
      <c r="B594" s="305"/>
      <c r="C594" s="283"/>
      <c r="D594" s="308"/>
      <c r="E594" s="290"/>
      <c r="F594" s="299"/>
      <c r="G594" s="299"/>
      <c r="H594" s="299"/>
      <c r="I594" s="299"/>
      <c r="J594" s="303"/>
      <c r="K594" s="291"/>
    </row>
    <row r="595" customFormat="false" ht="40.15" hidden="false" customHeight="true" outlineLevel="0" collapsed="false">
      <c r="A595" s="307"/>
      <c r="B595" s="305"/>
      <c r="C595" s="283"/>
      <c r="D595" s="308"/>
      <c r="E595" s="290"/>
      <c r="F595" s="299"/>
      <c r="G595" s="299"/>
      <c r="H595" s="299"/>
      <c r="I595" s="299"/>
      <c r="J595" s="303"/>
      <c r="K595" s="291"/>
    </row>
    <row r="596" customFormat="false" ht="40.15" hidden="false" customHeight="true" outlineLevel="0" collapsed="false">
      <c r="A596" s="307"/>
      <c r="B596" s="305"/>
      <c r="C596" s="283"/>
      <c r="D596" s="308"/>
      <c r="E596" s="290"/>
      <c r="F596" s="299"/>
      <c r="G596" s="299"/>
      <c r="H596" s="299"/>
      <c r="I596" s="299"/>
      <c r="J596" s="303"/>
      <c r="K596" s="291"/>
    </row>
    <row r="597" customFormat="false" ht="40.15" hidden="false" customHeight="true" outlineLevel="0" collapsed="false">
      <c r="A597" s="307"/>
      <c r="B597" s="305"/>
      <c r="C597" s="283"/>
      <c r="D597" s="308"/>
      <c r="E597" s="290"/>
      <c r="F597" s="299"/>
      <c r="G597" s="299"/>
      <c r="H597" s="299"/>
      <c r="I597" s="299"/>
      <c r="J597" s="303"/>
      <c r="K597" s="291"/>
    </row>
    <row r="598" customFormat="false" ht="40.15" hidden="false" customHeight="true" outlineLevel="0" collapsed="false">
      <c r="A598" s="307"/>
      <c r="B598" s="305"/>
      <c r="C598" s="283"/>
      <c r="D598" s="308"/>
      <c r="E598" s="290"/>
      <c r="F598" s="299"/>
      <c r="G598" s="299"/>
      <c r="H598" s="299"/>
      <c r="I598" s="299"/>
      <c r="J598" s="303"/>
      <c r="K598" s="291"/>
    </row>
    <row r="599" customFormat="false" ht="40.15" hidden="false" customHeight="true" outlineLevel="0" collapsed="false">
      <c r="A599" s="307"/>
      <c r="B599" s="305"/>
      <c r="C599" s="283"/>
      <c r="D599" s="308"/>
      <c r="E599" s="290"/>
      <c r="F599" s="299"/>
      <c r="G599" s="299"/>
      <c r="H599" s="299"/>
      <c r="I599" s="299"/>
      <c r="J599" s="303"/>
      <c r="K599" s="291"/>
    </row>
    <row r="600" customFormat="false" ht="40.15" hidden="false" customHeight="true" outlineLevel="0" collapsed="false">
      <c r="A600" s="307"/>
      <c r="B600" s="305"/>
      <c r="C600" s="283"/>
      <c r="D600" s="308"/>
      <c r="E600" s="290"/>
      <c r="F600" s="299"/>
      <c r="G600" s="299"/>
      <c r="H600" s="299"/>
      <c r="I600" s="299"/>
      <c r="J600" s="303"/>
      <c r="K600" s="291"/>
    </row>
    <row r="601" customFormat="false" ht="40.15" hidden="false" customHeight="true" outlineLevel="0" collapsed="false">
      <c r="A601" s="307"/>
      <c r="B601" s="305"/>
      <c r="C601" s="283"/>
      <c r="D601" s="308"/>
      <c r="E601" s="290"/>
      <c r="F601" s="299"/>
      <c r="G601" s="299"/>
      <c r="H601" s="299"/>
      <c r="I601" s="299"/>
      <c r="J601" s="303"/>
      <c r="K601" s="291"/>
    </row>
    <row r="602" customFormat="false" ht="40.15" hidden="false" customHeight="true" outlineLevel="0" collapsed="false">
      <c r="A602" s="307"/>
      <c r="B602" s="305"/>
      <c r="C602" s="283"/>
      <c r="D602" s="308"/>
      <c r="E602" s="290"/>
      <c r="F602" s="299"/>
      <c r="G602" s="299"/>
      <c r="H602" s="299"/>
      <c r="I602" s="299"/>
      <c r="J602" s="303"/>
      <c r="K602" s="291"/>
    </row>
    <row r="603" customFormat="false" ht="40.15" hidden="false" customHeight="true" outlineLevel="0" collapsed="false">
      <c r="A603" s="307"/>
      <c r="B603" s="305"/>
      <c r="C603" s="283"/>
      <c r="D603" s="308"/>
      <c r="E603" s="290"/>
      <c r="F603" s="299"/>
      <c r="G603" s="299"/>
      <c r="H603" s="299"/>
      <c r="I603" s="299"/>
      <c r="J603" s="303"/>
      <c r="K603" s="291"/>
    </row>
    <row r="604" customFormat="false" ht="40.15" hidden="false" customHeight="true" outlineLevel="0" collapsed="false">
      <c r="A604" s="307"/>
      <c r="B604" s="305"/>
      <c r="C604" s="283"/>
      <c r="D604" s="308"/>
      <c r="E604" s="290"/>
      <c r="F604" s="299"/>
      <c r="G604" s="299"/>
      <c r="H604" s="299"/>
      <c r="I604" s="299"/>
      <c r="J604" s="303"/>
      <c r="K604" s="291"/>
    </row>
    <row r="605" customFormat="false" ht="40.15" hidden="false" customHeight="true" outlineLevel="0" collapsed="false">
      <c r="A605" s="307"/>
      <c r="B605" s="305"/>
      <c r="C605" s="283"/>
      <c r="D605" s="308"/>
      <c r="E605" s="290"/>
      <c r="F605" s="299"/>
      <c r="G605" s="299"/>
      <c r="H605" s="299"/>
      <c r="I605" s="299"/>
      <c r="J605" s="303"/>
      <c r="K605" s="291"/>
    </row>
    <row r="606" customFormat="false" ht="40.15" hidden="false" customHeight="true" outlineLevel="0" collapsed="false">
      <c r="A606" s="307"/>
      <c r="B606" s="305"/>
      <c r="C606" s="283"/>
      <c r="D606" s="308"/>
      <c r="E606" s="290"/>
      <c r="F606" s="299"/>
      <c r="G606" s="299"/>
      <c r="H606" s="299"/>
      <c r="I606" s="299"/>
      <c r="J606" s="303"/>
      <c r="K606" s="291"/>
    </row>
    <row r="607" customFormat="false" ht="40.15" hidden="false" customHeight="true" outlineLevel="0" collapsed="false">
      <c r="A607" s="307"/>
      <c r="B607" s="305"/>
      <c r="C607" s="283"/>
      <c r="D607" s="308"/>
      <c r="E607" s="290"/>
      <c r="F607" s="299"/>
      <c r="G607" s="299"/>
      <c r="H607" s="299"/>
      <c r="I607" s="299"/>
      <c r="J607" s="303"/>
      <c r="K607" s="291"/>
    </row>
    <row r="608" customFormat="false" ht="40.15" hidden="false" customHeight="true" outlineLevel="0" collapsed="false">
      <c r="A608" s="307"/>
      <c r="B608" s="305"/>
      <c r="C608" s="283"/>
      <c r="D608" s="308"/>
      <c r="E608" s="290"/>
      <c r="F608" s="299"/>
      <c r="G608" s="299"/>
      <c r="H608" s="299"/>
      <c r="I608" s="299"/>
      <c r="J608" s="303"/>
      <c r="K608" s="291"/>
    </row>
    <row r="609" customFormat="false" ht="40.15" hidden="false" customHeight="true" outlineLevel="0" collapsed="false">
      <c r="A609" s="307"/>
      <c r="B609" s="305"/>
      <c r="C609" s="283"/>
      <c r="D609" s="308"/>
      <c r="E609" s="290"/>
      <c r="F609" s="299"/>
      <c r="G609" s="299"/>
      <c r="H609" s="299"/>
      <c r="I609" s="299"/>
      <c r="J609" s="303"/>
      <c r="K609" s="291"/>
    </row>
    <row r="610" customFormat="false" ht="40.15" hidden="false" customHeight="true" outlineLevel="0" collapsed="false">
      <c r="A610" s="307"/>
      <c r="B610" s="305"/>
      <c r="C610" s="283"/>
      <c r="D610" s="308"/>
      <c r="E610" s="290"/>
      <c r="F610" s="299"/>
      <c r="G610" s="299"/>
      <c r="H610" s="299"/>
      <c r="I610" s="299"/>
      <c r="J610" s="303"/>
      <c r="K610" s="291"/>
    </row>
    <row r="611" customFormat="false" ht="40.15" hidden="false" customHeight="true" outlineLevel="0" collapsed="false">
      <c r="A611" s="307"/>
      <c r="B611" s="305"/>
      <c r="C611" s="283"/>
      <c r="D611" s="308"/>
      <c r="E611" s="290"/>
      <c r="F611" s="299"/>
      <c r="G611" s="299"/>
      <c r="H611" s="299"/>
      <c r="I611" s="299"/>
      <c r="J611" s="303"/>
      <c r="K611" s="291"/>
    </row>
    <row r="612" customFormat="false" ht="40.15" hidden="false" customHeight="true" outlineLevel="0" collapsed="false">
      <c r="A612" s="307"/>
      <c r="B612" s="305"/>
      <c r="C612" s="283"/>
      <c r="D612" s="308"/>
      <c r="E612" s="290"/>
      <c r="F612" s="299"/>
      <c r="G612" s="299"/>
      <c r="H612" s="299"/>
      <c r="I612" s="299"/>
      <c r="J612" s="303"/>
      <c r="K612" s="291"/>
    </row>
    <row r="613" customFormat="false" ht="40.15" hidden="false" customHeight="true" outlineLevel="0" collapsed="false">
      <c r="A613" s="307"/>
      <c r="B613" s="305"/>
      <c r="C613" s="283"/>
      <c r="D613" s="308"/>
      <c r="E613" s="290"/>
      <c r="F613" s="299"/>
      <c r="G613" s="299"/>
      <c r="H613" s="299"/>
      <c r="I613" s="299"/>
      <c r="J613" s="303"/>
      <c r="K613" s="291"/>
    </row>
    <row r="614" customFormat="false" ht="40.15" hidden="false" customHeight="true" outlineLevel="0" collapsed="false">
      <c r="A614" s="307"/>
      <c r="B614" s="305"/>
      <c r="C614" s="283"/>
      <c r="D614" s="308"/>
      <c r="E614" s="290"/>
      <c r="F614" s="299"/>
      <c r="G614" s="299"/>
      <c r="H614" s="299"/>
      <c r="I614" s="299"/>
      <c r="J614" s="303"/>
      <c r="K614" s="291"/>
    </row>
    <row r="615" customFormat="false" ht="40.15" hidden="false" customHeight="true" outlineLevel="0" collapsed="false">
      <c r="A615" s="307"/>
      <c r="B615" s="305"/>
      <c r="C615" s="283"/>
      <c r="D615" s="308"/>
      <c r="E615" s="290"/>
      <c r="F615" s="299"/>
      <c r="G615" s="299"/>
      <c r="H615" s="299"/>
      <c r="I615" s="299"/>
      <c r="J615" s="303"/>
      <c r="K615" s="291"/>
    </row>
    <row r="616" customFormat="false" ht="40.15" hidden="false" customHeight="true" outlineLevel="0" collapsed="false">
      <c r="A616" s="307"/>
      <c r="B616" s="305"/>
      <c r="C616" s="283"/>
      <c r="D616" s="308"/>
      <c r="E616" s="290"/>
      <c r="F616" s="299"/>
      <c r="G616" s="299"/>
      <c r="H616" s="299"/>
      <c r="I616" s="299"/>
      <c r="J616" s="303"/>
      <c r="K616" s="291"/>
    </row>
    <row r="617" customFormat="false" ht="40.15" hidden="false" customHeight="true" outlineLevel="0" collapsed="false">
      <c r="A617" s="307"/>
      <c r="B617" s="305"/>
      <c r="C617" s="283"/>
      <c r="D617" s="308"/>
      <c r="E617" s="290"/>
      <c r="F617" s="299"/>
      <c r="G617" s="299"/>
      <c r="H617" s="299"/>
      <c r="I617" s="299"/>
      <c r="J617" s="303"/>
      <c r="K617" s="291"/>
    </row>
    <row r="618" customFormat="false" ht="40.15" hidden="false" customHeight="true" outlineLevel="0" collapsed="false">
      <c r="A618" s="307"/>
      <c r="B618" s="305"/>
      <c r="C618" s="283"/>
      <c r="D618" s="308"/>
      <c r="E618" s="290"/>
      <c r="F618" s="299"/>
      <c r="G618" s="299"/>
      <c r="H618" s="299"/>
      <c r="I618" s="299"/>
      <c r="J618" s="303"/>
      <c r="K618" s="291"/>
    </row>
    <row r="619" customFormat="false" ht="40.15" hidden="false" customHeight="true" outlineLevel="0" collapsed="false">
      <c r="A619" s="307"/>
      <c r="B619" s="305"/>
      <c r="C619" s="283"/>
      <c r="D619" s="308"/>
      <c r="E619" s="290"/>
      <c r="F619" s="299"/>
      <c r="G619" s="299"/>
      <c r="H619" s="299"/>
      <c r="I619" s="299"/>
      <c r="J619" s="303"/>
      <c r="K619" s="291"/>
    </row>
    <row r="620" customFormat="false" ht="40.15" hidden="false" customHeight="true" outlineLevel="0" collapsed="false">
      <c r="A620" s="307"/>
      <c r="B620" s="305"/>
      <c r="C620" s="283"/>
      <c r="D620" s="308"/>
      <c r="E620" s="290"/>
      <c r="F620" s="299"/>
      <c r="G620" s="299"/>
      <c r="H620" s="299"/>
      <c r="I620" s="299"/>
      <c r="J620" s="303"/>
      <c r="K620" s="291"/>
    </row>
    <row r="621" customFormat="false" ht="40.15" hidden="false" customHeight="true" outlineLevel="0" collapsed="false">
      <c r="A621" s="307"/>
      <c r="B621" s="305"/>
      <c r="C621" s="283"/>
      <c r="D621" s="308"/>
      <c r="E621" s="290"/>
      <c r="F621" s="299"/>
      <c r="G621" s="299"/>
      <c r="H621" s="299"/>
      <c r="I621" s="299"/>
      <c r="J621" s="303"/>
      <c r="K621" s="291"/>
    </row>
    <row r="622" customFormat="false" ht="40.15" hidden="false" customHeight="true" outlineLevel="0" collapsed="false">
      <c r="A622" s="307"/>
      <c r="B622" s="305"/>
      <c r="C622" s="283"/>
      <c r="D622" s="308"/>
      <c r="E622" s="290"/>
      <c r="F622" s="299"/>
      <c r="G622" s="299"/>
      <c r="H622" s="299"/>
      <c r="I622" s="299"/>
      <c r="J622" s="303"/>
      <c r="K622" s="291"/>
    </row>
    <row r="623" customFormat="false" ht="40.15" hidden="false" customHeight="true" outlineLevel="0" collapsed="false">
      <c r="A623" s="307"/>
      <c r="B623" s="305"/>
      <c r="C623" s="283"/>
      <c r="D623" s="308"/>
      <c r="E623" s="290"/>
      <c r="F623" s="299"/>
      <c r="G623" s="299"/>
      <c r="H623" s="299"/>
      <c r="I623" s="299"/>
      <c r="J623" s="303"/>
      <c r="K623" s="291"/>
    </row>
    <row r="624" customFormat="false" ht="40.15" hidden="false" customHeight="true" outlineLevel="0" collapsed="false">
      <c r="A624" s="307"/>
      <c r="B624" s="305"/>
      <c r="C624" s="283"/>
      <c r="D624" s="308"/>
      <c r="E624" s="290"/>
      <c r="F624" s="299"/>
      <c r="G624" s="299"/>
      <c r="H624" s="299"/>
      <c r="I624" s="299"/>
      <c r="J624" s="303"/>
      <c r="K624" s="291"/>
    </row>
    <row r="625" customFormat="false" ht="40.15" hidden="false" customHeight="true" outlineLevel="0" collapsed="false">
      <c r="A625" s="307"/>
      <c r="B625" s="305"/>
      <c r="C625" s="283"/>
      <c r="D625" s="308"/>
      <c r="E625" s="290"/>
      <c r="F625" s="299"/>
      <c r="G625" s="299"/>
      <c r="H625" s="299"/>
      <c r="I625" s="299"/>
      <c r="J625" s="303"/>
      <c r="K625" s="291"/>
    </row>
    <row r="626" customFormat="false" ht="40.15" hidden="false" customHeight="true" outlineLevel="0" collapsed="false">
      <c r="A626" s="307"/>
      <c r="B626" s="305"/>
      <c r="C626" s="283"/>
      <c r="D626" s="308"/>
      <c r="E626" s="290"/>
      <c r="F626" s="299"/>
      <c r="G626" s="299"/>
      <c r="H626" s="299"/>
      <c r="I626" s="299"/>
      <c r="J626" s="303"/>
      <c r="K626" s="291"/>
    </row>
    <row r="627" customFormat="false" ht="40.15" hidden="false" customHeight="true" outlineLevel="0" collapsed="false">
      <c r="A627" s="307"/>
      <c r="B627" s="305"/>
      <c r="C627" s="283"/>
      <c r="D627" s="308"/>
      <c r="E627" s="290"/>
      <c r="F627" s="299"/>
      <c r="G627" s="299"/>
      <c r="H627" s="299"/>
      <c r="I627" s="299"/>
      <c r="J627" s="303"/>
      <c r="K627" s="291"/>
    </row>
    <row r="628" customFormat="false" ht="40.15" hidden="false" customHeight="true" outlineLevel="0" collapsed="false">
      <c r="A628" s="307"/>
      <c r="B628" s="305"/>
      <c r="C628" s="283"/>
      <c r="D628" s="308"/>
      <c r="E628" s="290"/>
      <c r="F628" s="299"/>
      <c r="G628" s="299"/>
      <c r="H628" s="299"/>
      <c r="I628" s="299"/>
      <c r="J628" s="303"/>
      <c r="K628" s="291"/>
    </row>
    <row r="629" customFormat="false" ht="40.15" hidden="false" customHeight="true" outlineLevel="0" collapsed="false">
      <c r="A629" s="307"/>
      <c r="B629" s="305"/>
      <c r="C629" s="283"/>
      <c r="D629" s="308"/>
      <c r="E629" s="290"/>
      <c r="F629" s="299"/>
      <c r="G629" s="299"/>
      <c r="H629" s="299"/>
      <c r="I629" s="299"/>
      <c r="J629" s="303"/>
      <c r="K629" s="291"/>
    </row>
    <row r="630" customFormat="false" ht="40.15" hidden="false" customHeight="true" outlineLevel="0" collapsed="false">
      <c r="A630" s="307"/>
      <c r="B630" s="305"/>
      <c r="C630" s="283"/>
      <c r="D630" s="308"/>
      <c r="E630" s="290"/>
      <c r="F630" s="299"/>
      <c r="G630" s="299"/>
      <c r="H630" s="299"/>
      <c r="I630" s="299"/>
      <c r="J630" s="303"/>
      <c r="K630" s="291"/>
    </row>
    <row r="631" customFormat="false" ht="40.15" hidden="false" customHeight="true" outlineLevel="0" collapsed="false">
      <c r="A631" s="307"/>
      <c r="B631" s="305"/>
      <c r="C631" s="283"/>
      <c r="D631" s="308"/>
      <c r="E631" s="290"/>
      <c r="F631" s="299"/>
      <c r="G631" s="299"/>
      <c r="H631" s="299"/>
      <c r="I631" s="299"/>
      <c r="J631" s="303"/>
      <c r="K631" s="291"/>
    </row>
    <row r="632" customFormat="false" ht="40.15" hidden="false" customHeight="true" outlineLevel="0" collapsed="false">
      <c r="A632" s="307"/>
      <c r="B632" s="305"/>
      <c r="C632" s="283"/>
      <c r="D632" s="308"/>
      <c r="E632" s="290"/>
      <c r="F632" s="299"/>
      <c r="G632" s="299"/>
      <c r="H632" s="299"/>
      <c r="I632" s="299"/>
      <c r="J632" s="303"/>
      <c r="K632" s="291"/>
    </row>
    <row r="633" customFormat="false" ht="40.15" hidden="false" customHeight="true" outlineLevel="0" collapsed="false">
      <c r="A633" s="307"/>
      <c r="B633" s="305"/>
      <c r="C633" s="283"/>
      <c r="D633" s="308"/>
      <c r="E633" s="290"/>
      <c r="F633" s="299"/>
      <c r="G633" s="299"/>
      <c r="H633" s="299"/>
      <c r="I633" s="299"/>
      <c r="J633" s="303"/>
      <c r="K633" s="291"/>
    </row>
    <row r="634" customFormat="false" ht="40.15" hidden="false" customHeight="true" outlineLevel="0" collapsed="false">
      <c r="A634" s="307"/>
      <c r="B634" s="305"/>
      <c r="C634" s="283"/>
      <c r="D634" s="308"/>
      <c r="E634" s="290"/>
      <c r="F634" s="299"/>
      <c r="G634" s="299"/>
      <c r="H634" s="299"/>
      <c r="I634" s="299"/>
      <c r="J634" s="303"/>
      <c r="K634" s="291"/>
    </row>
    <row r="635" customFormat="false" ht="40.15" hidden="false" customHeight="true" outlineLevel="0" collapsed="false">
      <c r="A635" s="307"/>
      <c r="B635" s="305"/>
      <c r="C635" s="283"/>
      <c r="D635" s="308"/>
      <c r="E635" s="290"/>
      <c r="F635" s="299"/>
      <c r="G635" s="299"/>
      <c r="H635" s="299"/>
      <c r="I635" s="299"/>
      <c r="J635" s="303"/>
      <c r="K635" s="291"/>
    </row>
    <row r="636" customFormat="false" ht="40.15" hidden="false" customHeight="true" outlineLevel="0" collapsed="false">
      <c r="A636" s="307"/>
      <c r="B636" s="305"/>
      <c r="C636" s="283"/>
      <c r="D636" s="308"/>
      <c r="E636" s="290"/>
      <c r="F636" s="299"/>
      <c r="G636" s="299"/>
      <c r="H636" s="299"/>
      <c r="I636" s="299"/>
      <c r="J636" s="303"/>
      <c r="K636" s="291"/>
    </row>
    <row r="637" customFormat="false" ht="40.15" hidden="false" customHeight="true" outlineLevel="0" collapsed="false">
      <c r="A637" s="307"/>
      <c r="B637" s="305"/>
      <c r="C637" s="283"/>
      <c r="D637" s="308"/>
      <c r="E637" s="290"/>
      <c r="F637" s="299"/>
      <c r="G637" s="299"/>
      <c r="H637" s="299"/>
      <c r="I637" s="299"/>
      <c r="J637" s="303"/>
      <c r="K637" s="291"/>
    </row>
    <row r="638" customFormat="false" ht="40.15" hidden="false" customHeight="true" outlineLevel="0" collapsed="false">
      <c r="A638" s="307"/>
      <c r="B638" s="305"/>
      <c r="C638" s="283"/>
      <c r="D638" s="308"/>
      <c r="E638" s="290"/>
      <c r="F638" s="299"/>
      <c r="G638" s="299"/>
      <c r="H638" s="299"/>
      <c r="I638" s="299"/>
      <c r="J638" s="303"/>
      <c r="K638" s="291"/>
    </row>
    <row r="639" customFormat="false" ht="40.15" hidden="false" customHeight="true" outlineLevel="0" collapsed="false">
      <c r="A639" s="307"/>
      <c r="B639" s="305"/>
      <c r="C639" s="283"/>
      <c r="D639" s="308"/>
      <c r="E639" s="290"/>
      <c r="F639" s="299"/>
      <c r="G639" s="299"/>
      <c r="H639" s="299"/>
      <c r="I639" s="299"/>
      <c r="J639" s="303"/>
      <c r="K639" s="291"/>
    </row>
    <row r="640" customFormat="false" ht="40.15" hidden="false" customHeight="true" outlineLevel="0" collapsed="false">
      <c r="A640" s="307"/>
      <c r="B640" s="305"/>
      <c r="C640" s="283"/>
      <c r="D640" s="308"/>
      <c r="E640" s="290"/>
      <c r="F640" s="299"/>
      <c r="G640" s="299"/>
      <c r="H640" s="299"/>
      <c r="I640" s="299"/>
      <c r="J640" s="303"/>
      <c r="K640" s="291"/>
    </row>
    <row r="641" customFormat="false" ht="40.15" hidden="false" customHeight="true" outlineLevel="0" collapsed="false">
      <c r="A641" s="307"/>
      <c r="B641" s="305"/>
      <c r="C641" s="283"/>
      <c r="D641" s="308"/>
      <c r="E641" s="290"/>
      <c r="F641" s="299"/>
      <c r="G641" s="299"/>
      <c r="H641" s="299"/>
      <c r="I641" s="299"/>
      <c r="J641" s="303"/>
      <c r="K641" s="291"/>
    </row>
    <row r="642" customFormat="false" ht="40.15" hidden="false" customHeight="true" outlineLevel="0" collapsed="false">
      <c r="A642" s="307"/>
      <c r="B642" s="305"/>
      <c r="C642" s="283"/>
      <c r="D642" s="308"/>
      <c r="E642" s="290"/>
      <c r="F642" s="299"/>
      <c r="G642" s="299"/>
      <c r="H642" s="299"/>
      <c r="I642" s="299"/>
      <c r="J642" s="303"/>
      <c r="K642" s="291"/>
    </row>
    <row r="643" customFormat="false" ht="40.15" hidden="false" customHeight="true" outlineLevel="0" collapsed="false">
      <c r="A643" s="307"/>
      <c r="B643" s="305"/>
      <c r="C643" s="283"/>
      <c r="D643" s="308"/>
      <c r="E643" s="290"/>
      <c r="F643" s="299"/>
      <c r="G643" s="299"/>
      <c r="H643" s="299"/>
      <c r="I643" s="299"/>
      <c r="J643" s="303"/>
      <c r="K643" s="291"/>
    </row>
    <row r="644" customFormat="false" ht="40.15" hidden="false" customHeight="true" outlineLevel="0" collapsed="false">
      <c r="A644" s="307"/>
      <c r="B644" s="305"/>
      <c r="C644" s="283"/>
      <c r="D644" s="308"/>
      <c r="E644" s="290"/>
      <c r="F644" s="299"/>
      <c r="G644" s="299"/>
      <c r="H644" s="299"/>
      <c r="I644" s="299"/>
      <c r="J644" s="303"/>
      <c r="K644" s="291"/>
    </row>
    <row r="645" customFormat="false" ht="40.15" hidden="false" customHeight="true" outlineLevel="0" collapsed="false">
      <c r="A645" s="307"/>
      <c r="B645" s="305"/>
      <c r="C645" s="283"/>
      <c r="D645" s="308"/>
      <c r="E645" s="290"/>
      <c r="F645" s="299"/>
      <c r="G645" s="299"/>
      <c r="H645" s="299"/>
      <c r="I645" s="299"/>
      <c r="J645" s="303"/>
      <c r="K645" s="291"/>
    </row>
    <row r="646" customFormat="false" ht="40.15" hidden="false" customHeight="true" outlineLevel="0" collapsed="false">
      <c r="A646" s="307"/>
      <c r="B646" s="305"/>
      <c r="C646" s="283"/>
      <c r="D646" s="308"/>
      <c r="E646" s="290"/>
      <c r="F646" s="299"/>
      <c r="G646" s="299"/>
      <c r="H646" s="299"/>
      <c r="I646" s="299"/>
      <c r="J646" s="303"/>
      <c r="K646" s="291"/>
    </row>
    <row r="647" customFormat="false" ht="40.15" hidden="false" customHeight="true" outlineLevel="0" collapsed="false">
      <c r="A647" s="307"/>
      <c r="B647" s="305"/>
      <c r="C647" s="283"/>
      <c r="D647" s="308"/>
      <c r="E647" s="290"/>
      <c r="F647" s="299"/>
      <c r="G647" s="299"/>
      <c r="H647" s="299"/>
      <c r="I647" s="299"/>
      <c r="J647" s="303"/>
      <c r="K647" s="291"/>
    </row>
    <row r="648" customFormat="false" ht="40.15" hidden="false" customHeight="true" outlineLevel="0" collapsed="false">
      <c r="A648" s="307"/>
      <c r="B648" s="305"/>
      <c r="C648" s="283"/>
      <c r="D648" s="308"/>
      <c r="E648" s="290"/>
      <c r="F648" s="299"/>
      <c r="G648" s="299"/>
      <c r="H648" s="299"/>
      <c r="I648" s="299"/>
      <c r="J648" s="303"/>
      <c r="K648" s="291"/>
    </row>
    <row r="649" customFormat="false" ht="40.15" hidden="false" customHeight="true" outlineLevel="0" collapsed="false">
      <c r="A649" s="307"/>
      <c r="B649" s="305"/>
      <c r="C649" s="283"/>
      <c r="D649" s="308"/>
      <c r="E649" s="290"/>
      <c r="F649" s="299"/>
      <c r="G649" s="299"/>
      <c r="H649" s="299"/>
      <c r="I649" s="299"/>
      <c r="J649" s="303"/>
      <c r="K649" s="291"/>
    </row>
    <row r="650" customFormat="false" ht="40.15" hidden="false" customHeight="true" outlineLevel="0" collapsed="false">
      <c r="A650" s="307"/>
      <c r="B650" s="305"/>
      <c r="C650" s="283"/>
      <c r="D650" s="308"/>
      <c r="E650" s="290"/>
      <c r="F650" s="299"/>
      <c r="G650" s="299"/>
      <c r="H650" s="299"/>
      <c r="I650" s="299"/>
      <c r="J650" s="303"/>
      <c r="K650" s="291"/>
    </row>
    <row r="651" customFormat="false" ht="40.15" hidden="false" customHeight="true" outlineLevel="0" collapsed="false">
      <c r="A651" s="307"/>
      <c r="B651" s="305"/>
      <c r="C651" s="283"/>
      <c r="D651" s="308"/>
      <c r="E651" s="290"/>
      <c r="F651" s="299"/>
      <c r="G651" s="299"/>
      <c r="H651" s="299"/>
      <c r="I651" s="299"/>
      <c r="J651" s="303"/>
      <c r="K651" s="291"/>
    </row>
    <row r="652" customFormat="false" ht="40.15" hidden="false" customHeight="true" outlineLevel="0" collapsed="false">
      <c r="A652" s="307"/>
      <c r="B652" s="305"/>
      <c r="C652" s="283"/>
      <c r="D652" s="308"/>
      <c r="E652" s="290"/>
      <c r="F652" s="299"/>
      <c r="G652" s="299"/>
      <c r="H652" s="299"/>
      <c r="I652" s="299"/>
      <c r="J652" s="303"/>
      <c r="K652" s="291"/>
    </row>
    <row r="653" customFormat="false" ht="40.15" hidden="false" customHeight="true" outlineLevel="0" collapsed="false">
      <c r="A653" s="307"/>
      <c r="B653" s="305"/>
      <c r="C653" s="283"/>
      <c r="D653" s="308"/>
      <c r="E653" s="290"/>
      <c r="F653" s="299"/>
      <c r="G653" s="299"/>
      <c r="H653" s="299"/>
      <c r="I653" s="299"/>
      <c r="J653" s="303"/>
      <c r="K653" s="291"/>
    </row>
    <row r="654" customFormat="false" ht="40.15" hidden="false" customHeight="true" outlineLevel="0" collapsed="false">
      <c r="A654" s="307"/>
      <c r="B654" s="305"/>
      <c r="C654" s="283"/>
      <c r="D654" s="308"/>
      <c r="E654" s="290"/>
      <c r="F654" s="299"/>
      <c r="G654" s="299"/>
      <c r="H654" s="299"/>
      <c r="I654" s="299"/>
      <c r="J654" s="303"/>
      <c r="K654" s="291"/>
    </row>
    <row r="655" customFormat="false" ht="40.15" hidden="false" customHeight="true" outlineLevel="0" collapsed="false">
      <c r="A655" s="307"/>
      <c r="B655" s="305"/>
      <c r="C655" s="283"/>
      <c r="D655" s="308"/>
      <c r="E655" s="290"/>
      <c r="F655" s="299"/>
      <c r="G655" s="299"/>
      <c r="H655" s="299"/>
      <c r="I655" s="299"/>
      <c r="J655" s="303"/>
      <c r="K655" s="291"/>
    </row>
    <row r="656" customFormat="false" ht="40.15" hidden="false" customHeight="true" outlineLevel="0" collapsed="false">
      <c r="A656" s="307"/>
      <c r="B656" s="305"/>
      <c r="C656" s="283"/>
      <c r="D656" s="308"/>
      <c r="E656" s="290"/>
      <c r="F656" s="299"/>
      <c r="G656" s="299"/>
      <c r="H656" s="299"/>
      <c r="I656" s="299"/>
      <c r="J656" s="303"/>
      <c r="K656" s="291"/>
    </row>
    <row r="657" customFormat="false" ht="40.15" hidden="false" customHeight="true" outlineLevel="0" collapsed="false">
      <c r="A657" s="307"/>
      <c r="B657" s="305"/>
      <c r="C657" s="283"/>
      <c r="D657" s="308"/>
      <c r="E657" s="290"/>
      <c r="F657" s="299"/>
      <c r="G657" s="299"/>
      <c r="H657" s="299"/>
      <c r="I657" s="299"/>
      <c r="J657" s="303"/>
      <c r="K657" s="291"/>
    </row>
    <row r="658" customFormat="false" ht="40.15" hidden="false" customHeight="true" outlineLevel="0" collapsed="false">
      <c r="A658" s="307"/>
      <c r="B658" s="305"/>
      <c r="C658" s="283"/>
      <c r="D658" s="308"/>
      <c r="E658" s="290"/>
      <c r="F658" s="299"/>
      <c r="G658" s="299"/>
      <c r="H658" s="299"/>
      <c r="I658" s="299"/>
      <c r="J658" s="303"/>
      <c r="K658" s="291"/>
    </row>
    <row r="659" customFormat="false" ht="40.15" hidden="false" customHeight="true" outlineLevel="0" collapsed="false">
      <c r="A659" s="307"/>
      <c r="B659" s="305"/>
      <c r="C659" s="283"/>
      <c r="D659" s="308"/>
      <c r="E659" s="290"/>
      <c r="F659" s="299"/>
      <c r="G659" s="299"/>
      <c r="H659" s="299"/>
      <c r="I659" s="299"/>
      <c r="J659" s="303"/>
      <c r="K659" s="291"/>
    </row>
    <row r="660" customFormat="false" ht="40.15" hidden="false" customHeight="true" outlineLevel="0" collapsed="false">
      <c r="A660" s="307"/>
      <c r="B660" s="305"/>
      <c r="C660" s="283"/>
      <c r="D660" s="308"/>
      <c r="E660" s="290"/>
      <c r="F660" s="299"/>
      <c r="G660" s="299"/>
      <c r="H660" s="299"/>
      <c r="I660" s="299"/>
      <c r="J660" s="303"/>
      <c r="K660" s="291"/>
    </row>
    <row r="661" customFormat="false" ht="40.15" hidden="false" customHeight="true" outlineLevel="0" collapsed="false">
      <c r="A661" s="307"/>
      <c r="B661" s="305"/>
      <c r="C661" s="283"/>
      <c r="D661" s="308"/>
      <c r="E661" s="290"/>
      <c r="F661" s="299"/>
      <c r="G661" s="299"/>
      <c r="H661" s="299"/>
      <c r="I661" s="299"/>
      <c r="J661" s="303"/>
      <c r="K661" s="291"/>
    </row>
    <row r="662" customFormat="false" ht="40.15" hidden="false" customHeight="true" outlineLevel="0" collapsed="false">
      <c r="A662" s="307"/>
      <c r="B662" s="305"/>
      <c r="C662" s="283"/>
      <c r="D662" s="308"/>
      <c r="E662" s="290"/>
      <c r="F662" s="299"/>
      <c r="G662" s="299"/>
      <c r="H662" s="299"/>
      <c r="I662" s="299"/>
      <c r="J662" s="303"/>
      <c r="K662" s="291"/>
    </row>
    <row r="663" customFormat="false" ht="40.15" hidden="false" customHeight="true" outlineLevel="0" collapsed="false">
      <c r="A663" s="307"/>
      <c r="B663" s="305"/>
      <c r="C663" s="283"/>
      <c r="D663" s="308"/>
      <c r="E663" s="290"/>
      <c r="F663" s="299"/>
      <c r="G663" s="299"/>
      <c r="H663" s="299"/>
      <c r="I663" s="299"/>
      <c r="J663" s="303"/>
      <c r="K663" s="291"/>
    </row>
    <row r="664" customFormat="false" ht="40.15" hidden="false" customHeight="true" outlineLevel="0" collapsed="false">
      <c r="A664" s="307"/>
      <c r="B664" s="305"/>
      <c r="C664" s="283"/>
      <c r="D664" s="308"/>
      <c r="E664" s="290"/>
      <c r="F664" s="299"/>
      <c r="G664" s="299"/>
      <c r="H664" s="299"/>
      <c r="I664" s="299"/>
      <c r="J664" s="303"/>
      <c r="K664" s="291"/>
    </row>
    <row r="665" customFormat="false" ht="40.15" hidden="false" customHeight="true" outlineLevel="0" collapsed="false">
      <c r="A665" s="307"/>
      <c r="B665" s="305"/>
      <c r="C665" s="283"/>
      <c r="D665" s="308"/>
      <c r="E665" s="290"/>
      <c r="F665" s="299"/>
      <c r="G665" s="299"/>
      <c r="H665" s="299"/>
      <c r="I665" s="299"/>
      <c r="J665" s="303"/>
      <c r="K665" s="291"/>
    </row>
    <row r="666" customFormat="false" ht="40.15" hidden="false" customHeight="true" outlineLevel="0" collapsed="false">
      <c r="A666" s="307"/>
      <c r="B666" s="305"/>
      <c r="C666" s="283"/>
      <c r="D666" s="308"/>
      <c r="E666" s="290"/>
      <c r="F666" s="299"/>
      <c r="G666" s="299"/>
      <c r="H666" s="299"/>
      <c r="I666" s="299"/>
      <c r="J666" s="303"/>
      <c r="K666" s="291"/>
    </row>
    <row r="667" customFormat="false" ht="40.15" hidden="false" customHeight="true" outlineLevel="0" collapsed="false">
      <c r="A667" s="307"/>
      <c r="B667" s="305"/>
      <c r="C667" s="283"/>
      <c r="D667" s="308"/>
      <c r="E667" s="290"/>
      <c r="F667" s="299"/>
      <c r="G667" s="299"/>
      <c r="H667" s="299"/>
      <c r="I667" s="299"/>
      <c r="J667" s="303"/>
      <c r="K667" s="291"/>
    </row>
    <row r="668" customFormat="false" ht="40.15" hidden="false" customHeight="true" outlineLevel="0" collapsed="false">
      <c r="A668" s="307"/>
      <c r="B668" s="305"/>
      <c r="C668" s="283"/>
      <c r="D668" s="308"/>
      <c r="E668" s="290"/>
      <c r="F668" s="299"/>
      <c r="G668" s="299"/>
      <c r="H668" s="299"/>
      <c r="I668" s="299"/>
      <c r="J668" s="303"/>
      <c r="K668" s="291"/>
    </row>
    <row r="669" customFormat="false" ht="40.15" hidden="false" customHeight="true" outlineLevel="0" collapsed="false">
      <c r="A669" s="307"/>
      <c r="B669" s="305"/>
      <c r="C669" s="283"/>
      <c r="D669" s="308"/>
      <c r="E669" s="290"/>
      <c r="F669" s="299"/>
      <c r="G669" s="299"/>
      <c r="H669" s="299"/>
      <c r="I669" s="299"/>
      <c r="J669" s="303"/>
      <c r="K669" s="291"/>
    </row>
    <row r="670" customFormat="false" ht="40.15" hidden="false" customHeight="true" outlineLevel="0" collapsed="false">
      <c r="A670" s="307"/>
      <c r="B670" s="305"/>
      <c r="C670" s="283"/>
      <c r="D670" s="308"/>
      <c r="E670" s="290"/>
      <c r="F670" s="299"/>
      <c r="G670" s="299"/>
      <c r="H670" s="299"/>
      <c r="I670" s="299"/>
      <c r="J670" s="303"/>
      <c r="K670" s="291"/>
    </row>
    <row r="671" customFormat="false" ht="40.15" hidden="false" customHeight="true" outlineLevel="0" collapsed="false">
      <c r="A671" s="307"/>
      <c r="B671" s="305"/>
      <c r="C671" s="283"/>
      <c r="D671" s="308"/>
      <c r="E671" s="290"/>
      <c r="F671" s="299"/>
      <c r="G671" s="299"/>
      <c r="H671" s="299"/>
      <c r="I671" s="299"/>
      <c r="J671" s="303"/>
      <c r="K671" s="291"/>
    </row>
    <row r="672" customFormat="false" ht="40.15" hidden="false" customHeight="true" outlineLevel="0" collapsed="false">
      <c r="A672" s="307"/>
      <c r="B672" s="305"/>
      <c r="C672" s="283"/>
      <c r="D672" s="308"/>
      <c r="E672" s="290"/>
      <c r="F672" s="299"/>
      <c r="G672" s="299"/>
      <c r="H672" s="299"/>
      <c r="I672" s="299"/>
      <c r="J672" s="303"/>
      <c r="K672" s="291"/>
    </row>
    <row r="673" customFormat="false" ht="40.15" hidden="false" customHeight="true" outlineLevel="0" collapsed="false">
      <c r="A673" s="307"/>
      <c r="B673" s="305"/>
      <c r="C673" s="283"/>
      <c r="D673" s="308"/>
      <c r="E673" s="290"/>
      <c r="F673" s="299"/>
      <c r="G673" s="299"/>
      <c r="H673" s="299"/>
      <c r="I673" s="299"/>
      <c r="J673" s="303"/>
      <c r="K673" s="291"/>
    </row>
    <row r="674" customFormat="false" ht="40.15" hidden="false" customHeight="true" outlineLevel="0" collapsed="false">
      <c r="A674" s="307"/>
      <c r="B674" s="305"/>
      <c r="C674" s="283"/>
      <c r="D674" s="308"/>
      <c r="E674" s="290"/>
      <c r="F674" s="299"/>
      <c r="G674" s="299"/>
      <c r="H674" s="299"/>
      <c r="I674" s="299"/>
      <c r="J674" s="303"/>
      <c r="K674" s="291"/>
    </row>
    <row r="675" customFormat="false" ht="40.15" hidden="false" customHeight="true" outlineLevel="0" collapsed="false">
      <c r="A675" s="307"/>
      <c r="B675" s="305"/>
      <c r="C675" s="283"/>
      <c r="D675" s="308"/>
      <c r="E675" s="290"/>
      <c r="F675" s="299"/>
      <c r="G675" s="299"/>
      <c r="H675" s="299"/>
      <c r="I675" s="299"/>
      <c r="J675" s="303"/>
      <c r="K675" s="291"/>
    </row>
    <row r="676" customFormat="false" ht="40.15" hidden="false" customHeight="true" outlineLevel="0" collapsed="false">
      <c r="A676" s="307"/>
      <c r="B676" s="305"/>
      <c r="C676" s="283"/>
      <c r="D676" s="308"/>
      <c r="E676" s="290"/>
      <c r="F676" s="299"/>
      <c r="G676" s="299"/>
      <c r="H676" s="299"/>
      <c r="I676" s="299"/>
      <c r="J676" s="303"/>
      <c r="K676" s="291"/>
    </row>
    <row r="677" customFormat="false" ht="40.15" hidden="false" customHeight="true" outlineLevel="0" collapsed="false">
      <c r="A677" s="307"/>
      <c r="B677" s="305"/>
      <c r="C677" s="283"/>
      <c r="D677" s="308"/>
      <c r="E677" s="290"/>
      <c r="F677" s="299"/>
      <c r="G677" s="299"/>
      <c r="H677" s="299"/>
      <c r="I677" s="299"/>
      <c r="J677" s="303"/>
      <c r="K677" s="291"/>
    </row>
    <row r="678" customFormat="false" ht="40.15" hidden="false" customHeight="true" outlineLevel="0" collapsed="false">
      <c r="A678" s="307"/>
      <c r="B678" s="305"/>
      <c r="C678" s="283"/>
      <c r="D678" s="308"/>
      <c r="E678" s="290"/>
      <c r="F678" s="299"/>
      <c r="G678" s="299"/>
      <c r="H678" s="299"/>
      <c r="I678" s="299"/>
      <c r="J678" s="303"/>
      <c r="K678" s="291"/>
    </row>
    <row r="679" customFormat="false" ht="40.15" hidden="false" customHeight="true" outlineLevel="0" collapsed="false">
      <c r="A679" s="307"/>
      <c r="B679" s="305"/>
      <c r="C679" s="283"/>
      <c r="D679" s="308"/>
      <c r="E679" s="290"/>
      <c r="F679" s="299"/>
      <c r="G679" s="299"/>
      <c r="H679" s="299"/>
      <c r="I679" s="299"/>
      <c r="J679" s="303"/>
      <c r="K679" s="291"/>
    </row>
    <row r="680" customFormat="false" ht="40.15" hidden="false" customHeight="true" outlineLevel="0" collapsed="false">
      <c r="A680" s="307"/>
      <c r="B680" s="305"/>
      <c r="C680" s="283"/>
      <c r="D680" s="308"/>
      <c r="E680" s="290"/>
      <c r="F680" s="299"/>
      <c r="G680" s="299"/>
      <c r="H680" s="299"/>
      <c r="I680" s="299"/>
      <c r="J680" s="303"/>
      <c r="K680" s="291"/>
    </row>
    <row r="681" customFormat="false" ht="40.15" hidden="false" customHeight="true" outlineLevel="0" collapsed="false">
      <c r="A681" s="307"/>
      <c r="B681" s="305"/>
      <c r="C681" s="283"/>
      <c r="D681" s="308"/>
      <c r="E681" s="290"/>
      <c r="F681" s="299"/>
      <c r="G681" s="299"/>
      <c r="H681" s="299"/>
      <c r="I681" s="299"/>
      <c r="J681" s="303"/>
      <c r="K681" s="291"/>
    </row>
    <row r="682" customFormat="false" ht="40.15" hidden="false" customHeight="true" outlineLevel="0" collapsed="false">
      <c r="A682" s="307"/>
      <c r="B682" s="305"/>
      <c r="C682" s="283"/>
      <c r="D682" s="308"/>
      <c r="E682" s="290"/>
      <c r="F682" s="299"/>
      <c r="G682" s="299"/>
      <c r="H682" s="299"/>
      <c r="I682" s="299"/>
      <c r="J682" s="303"/>
      <c r="K682" s="291"/>
    </row>
    <row r="683" customFormat="false" ht="40.15" hidden="false" customHeight="true" outlineLevel="0" collapsed="false">
      <c r="A683" s="307"/>
      <c r="B683" s="305"/>
      <c r="C683" s="283"/>
      <c r="D683" s="308"/>
      <c r="E683" s="290"/>
      <c r="F683" s="299"/>
      <c r="G683" s="299"/>
      <c r="H683" s="299"/>
      <c r="I683" s="299"/>
      <c r="J683" s="303"/>
      <c r="K683" s="291"/>
    </row>
    <row r="684" customFormat="false" ht="40.15" hidden="false" customHeight="true" outlineLevel="0" collapsed="false">
      <c r="A684" s="307"/>
      <c r="B684" s="305"/>
      <c r="C684" s="283"/>
      <c r="D684" s="308"/>
      <c r="E684" s="290"/>
      <c r="F684" s="299"/>
      <c r="G684" s="299"/>
      <c r="H684" s="299"/>
      <c r="I684" s="299"/>
      <c r="J684" s="303"/>
      <c r="K684" s="291"/>
    </row>
    <row r="685" customFormat="false" ht="40.15" hidden="false" customHeight="true" outlineLevel="0" collapsed="false">
      <c r="A685" s="307"/>
      <c r="B685" s="305"/>
      <c r="C685" s="283"/>
      <c r="D685" s="308"/>
      <c r="E685" s="290"/>
      <c r="F685" s="299"/>
      <c r="G685" s="299"/>
      <c r="H685" s="299"/>
      <c r="I685" s="299"/>
      <c r="J685" s="303"/>
      <c r="K685" s="291"/>
    </row>
    <row r="686" customFormat="false" ht="40.15" hidden="false" customHeight="true" outlineLevel="0" collapsed="false">
      <c r="A686" s="307"/>
      <c r="B686" s="305"/>
      <c r="C686" s="283"/>
      <c r="D686" s="308"/>
      <c r="E686" s="290"/>
      <c r="F686" s="299"/>
      <c r="G686" s="299"/>
      <c r="H686" s="299"/>
      <c r="I686" s="299"/>
      <c r="J686" s="303"/>
      <c r="K686" s="291"/>
    </row>
    <row r="687" customFormat="false" ht="40.15" hidden="false" customHeight="true" outlineLevel="0" collapsed="false">
      <c r="A687" s="307"/>
      <c r="B687" s="305"/>
      <c r="C687" s="283"/>
      <c r="D687" s="308"/>
      <c r="E687" s="290"/>
      <c r="F687" s="299"/>
      <c r="G687" s="299"/>
      <c r="H687" s="299"/>
      <c r="I687" s="299"/>
      <c r="J687" s="303"/>
      <c r="K687" s="291"/>
    </row>
    <row r="688" customFormat="false" ht="40.15" hidden="false" customHeight="true" outlineLevel="0" collapsed="false">
      <c r="A688" s="307"/>
      <c r="B688" s="305"/>
      <c r="C688" s="283"/>
      <c r="D688" s="308"/>
      <c r="E688" s="290"/>
      <c r="F688" s="299"/>
      <c r="G688" s="299"/>
      <c r="H688" s="299"/>
      <c r="I688" s="299"/>
      <c r="J688" s="303"/>
      <c r="K688" s="291"/>
    </row>
    <row r="689" customFormat="false" ht="40.15" hidden="false" customHeight="true" outlineLevel="0" collapsed="false">
      <c r="A689" s="307"/>
      <c r="B689" s="305"/>
      <c r="C689" s="283"/>
      <c r="D689" s="308"/>
      <c r="E689" s="290"/>
      <c r="F689" s="299"/>
      <c r="G689" s="299"/>
      <c r="H689" s="299"/>
      <c r="I689" s="299"/>
      <c r="J689" s="303"/>
      <c r="K689" s="291"/>
    </row>
    <row r="690" customFormat="false" ht="40.15" hidden="false" customHeight="true" outlineLevel="0" collapsed="false">
      <c r="A690" s="307"/>
      <c r="B690" s="305"/>
      <c r="C690" s="283"/>
      <c r="D690" s="308"/>
      <c r="E690" s="290"/>
      <c r="F690" s="299"/>
      <c r="G690" s="299"/>
      <c r="H690" s="299"/>
      <c r="I690" s="299"/>
      <c r="J690" s="303"/>
      <c r="K690" s="291"/>
    </row>
    <row r="691" customFormat="false" ht="40.15" hidden="false" customHeight="true" outlineLevel="0" collapsed="false">
      <c r="A691" s="307"/>
      <c r="B691" s="305"/>
      <c r="C691" s="283"/>
      <c r="D691" s="308"/>
      <c r="E691" s="290"/>
      <c r="F691" s="299"/>
      <c r="G691" s="299"/>
      <c r="H691" s="299"/>
      <c r="I691" s="299"/>
      <c r="J691" s="303"/>
      <c r="K691" s="291"/>
    </row>
    <row r="692" customFormat="false" ht="40.15" hidden="false" customHeight="true" outlineLevel="0" collapsed="false">
      <c r="A692" s="307"/>
      <c r="B692" s="305"/>
      <c r="C692" s="283"/>
      <c r="D692" s="308"/>
      <c r="E692" s="290"/>
      <c r="F692" s="299"/>
      <c r="G692" s="299"/>
      <c r="H692" s="299"/>
      <c r="I692" s="299"/>
      <c r="J692" s="303"/>
      <c r="K692" s="291"/>
    </row>
    <row r="693" customFormat="false" ht="40.15" hidden="false" customHeight="true" outlineLevel="0" collapsed="false">
      <c r="A693" s="307"/>
      <c r="B693" s="305"/>
      <c r="C693" s="283"/>
      <c r="D693" s="308"/>
      <c r="E693" s="290"/>
      <c r="F693" s="299"/>
      <c r="G693" s="299"/>
      <c r="H693" s="299"/>
      <c r="I693" s="299"/>
      <c r="J693" s="303"/>
      <c r="K693" s="291"/>
    </row>
    <row r="694" customFormat="false" ht="40.15" hidden="false" customHeight="true" outlineLevel="0" collapsed="false">
      <c r="A694" s="307"/>
      <c r="B694" s="305"/>
      <c r="C694" s="283"/>
      <c r="D694" s="308"/>
      <c r="E694" s="290"/>
      <c r="F694" s="299"/>
      <c r="G694" s="299"/>
      <c r="H694" s="299"/>
      <c r="I694" s="299"/>
      <c r="J694" s="303"/>
      <c r="K694" s="291"/>
    </row>
    <row r="695" customFormat="false" ht="40.15" hidden="false" customHeight="true" outlineLevel="0" collapsed="false">
      <c r="A695" s="307"/>
      <c r="B695" s="305"/>
      <c r="C695" s="283"/>
      <c r="D695" s="308"/>
      <c r="E695" s="290"/>
      <c r="F695" s="299"/>
      <c r="G695" s="299"/>
      <c r="H695" s="299"/>
      <c r="I695" s="299"/>
      <c r="J695" s="303"/>
      <c r="K695" s="291"/>
    </row>
    <row r="696" customFormat="false" ht="40.15" hidden="false" customHeight="true" outlineLevel="0" collapsed="false">
      <c r="A696" s="307"/>
      <c r="B696" s="305"/>
      <c r="C696" s="283"/>
      <c r="D696" s="308"/>
      <c r="E696" s="290"/>
      <c r="F696" s="299"/>
      <c r="G696" s="299"/>
      <c r="H696" s="299"/>
      <c r="I696" s="299"/>
      <c r="J696" s="303"/>
      <c r="K696" s="291"/>
    </row>
    <row r="697" customFormat="false" ht="40.15" hidden="false" customHeight="true" outlineLevel="0" collapsed="false">
      <c r="A697" s="307"/>
      <c r="B697" s="305"/>
      <c r="C697" s="283"/>
      <c r="D697" s="308"/>
      <c r="E697" s="290"/>
      <c r="F697" s="299"/>
      <c r="G697" s="299"/>
      <c r="H697" s="299"/>
      <c r="I697" s="299"/>
      <c r="J697" s="303"/>
      <c r="K697" s="291"/>
    </row>
    <row r="698" customFormat="false" ht="40.15" hidden="false" customHeight="true" outlineLevel="0" collapsed="false">
      <c r="A698" s="307"/>
      <c r="B698" s="305"/>
      <c r="C698" s="283"/>
      <c r="D698" s="308"/>
      <c r="E698" s="290"/>
      <c r="F698" s="299"/>
      <c r="G698" s="299"/>
      <c r="H698" s="299"/>
      <c r="I698" s="299"/>
      <c r="J698" s="303"/>
      <c r="K698" s="291"/>
    </row>
    <row r="699" customFormat="false" ht="40.15" hidden="false" customHeight="true" outlineLevel="0" collapsed="false">
      <c r="A699" s="307"/>
      <c r="B699" s="305"/>
      <c r="C699" s="283"/>
      <c r="D699" s="308"/>
      <c r="E699" s="290"/>
      <c r="F699" s="299"/>
      <c r="G699" s="299"/>
      <c r="H699" s="299"/>
      <c r="I699" s="299"/>
      <c r="J699" s="303"/>
      <c r="K699" s="291"/>
    </row>
    <row r="700" customFormat="false" ht="40.15" hidden="false" customHeight="true" outlineLevel="0" collapsed="false">
      <c r="A700" s="307"/>
      <c r="B700" s="305"/>
      <c r="C700" s="283"/>
      <c r="D700" s="308"/>
      <c r="E700" s="290"/>
      <c r="F700" s="299"/>
      <c r="G700" s="299"/>
      <c r="H700" s="299"/>
      <c r="I700" s="299"/>
      <c r="J700" s="303"/>
      <c r="K700" s="291"/>
    </row>
    <row r="701" customFormat="false" ht="40.15" hidden="false" customHeight="true" outlineLevel="0" collapsed="false">
      <c r="A701" s="307"/>
      <c r="B701" s="305"/>
      <c r="C701" s="283"/>
      <c r="D701" s="308"/>
      <c r="E701" s="290"/>
      <c r="F701" s="299"/>
      <c r="G701" s="299"/>
      <c r="H701" s="299"/>
      <c r="I701" s="299"/>
      <c r="J701" s="303"/>
      <c r="K701" s="291"/>
    </row>
    <row r="702" customFormat="false" ht="40.15" hidden="false" customHeight="true" outlineLevel="0" collapsed="false">
      <c r="A702" s="307"/>
      <c r="B702" s="305"/>
      <c r="C702" s="283"/>
      <c r="D702" s="308"/>
      <c r="E702" s="290"/>
      <c r="F702" s="299"/>
      <c r="G702" s="299"/>
      <c r="H702" s="299"/>
      <c r="I702" s="299"/>
      <c r="J702" s="303"/>
      <c r="K702" s="291"/>
    </row>
    <row r="703" customFormat="false" ht="40.15" hidden="false" customHeight="true" outlineLevel="0" collapsed="false">
      <c r="A703" s="307"/>
      <c r="B703" s="305"/>
      <c r="C703" s="283"/>
      <c r="D703" s="308"/>
      <c r="E703" s="290"/>
      <c r="F703" s="299"/>
      <c r="G703" s="299"/>
      <c r="H703" s="299"/>
      <c r="I703" s="299"/>
      <c r="J703" s="303"/>
      <c r="K703" s="291"/>
    </row>
    <row r="704" customFormat="false" ht="40.15" hidden="false" customHeight="true" outlineLevel="0" collapsed="false">
      <c r="A704" s="307"/>
      <c r="B704" s="305"/>
      <c r="C704" s="283"/>
      <c r="D704" s="308"/>
      <c r="E704" s="290"/>
      <c r="F704" s="299"/>
      <c r="G704" s="299"/>
      <c r="H704" s="299"/>
      <c r="I704" s="299"/>
      <c r="J704" s="303"/>
      <c r="K704" s="291"/>
    </row>
    <row r="705" customFormat="false" ht="40.15" hidden="false" customHeight="true" outlineLevel="0" collapsed="false">
      <c r="A705" s="307"/>
      <c r="B705" s="305"/>
      <c r="C705" s="283"/>
      <c r="D705" s="308"/>
      <c r="E705" s="290"/>
      <c r="F705" s="299"/>
      <c r="G705" s="299"/>
      <c r="H705" s="299"/>
      <c r="I705" s="299"/>
      <c r="J705" s="303"/>
      <c r="K705" s="291"/>
    </row>
    <row r="706" customFormat="false" ht="40.15" hidden="false" customHeight="true" outlineLevel="0" collapsed="false">
      <c r="A706" s="307"/>
      <c r="B706" s="305"/>
      <c r="C706" s="283"/>
      <c r="D706" s="308"/>
      <c r="E706" s="290"/>
      <c r="F706" s="299"/>
      <c r="G706" s="299"/>
      <c r="H706" s="299"/>
      <c r="I706" s="299"/>
      <c r="J706" s="303"/>
      <c r="K706" s="291"/>
    </row>
    <row r="707" customFormat="false" ht="40.15" hidden="false" customHeight="true" outlineLevel="0" collapsed="false">
      <c r="A707" s="307"/>
      <c r="B707" s="305"/>
      <c r="C707" s="283"/>
      <c r="D707" s="308"/>
      <c r="E707" s="290"/>
      <c r="F707" s="299"/>
      <c r="G707" s="299"/>
      <c r="H707" s="299"/>
      <c r="I707" s="299"/>
      <c r="J707" s="303"/>
      <c r="K707" s="291"/>
    </row>
    <row r="708" customFormat="false" ht="40.15" hidden="false" customHeight="true" outlineLevel="0" collapsed="false">
      <c r="A708" s="307"/>
      <c r="B708" s="305"/>
      <c r="C708" s="283"/>
      <c r="D708" s="308"/>
      <c r="E708" s="290"/>
      <c r="F708" s="299"/>
      <c r="G708" s="299"/>
      <c r="H708" s="299"/>
      <c r="I708" s="299"/>
      <c r="J708" s="303"/>
      <c r="K708" s="291"/>
    </row>
    <row r="709" customFormat="false" ht="40.15" hidden="false" customHeight="true" outlineLevel="0" collapsed="false">
      <c r="A709" s="307"/>
      <c r="B709" s="305"/>
      <c r="C709" s="283"/>
      <c r="D709" s="308"/>
      <c r="E709" s="290"/>
      <c r="F709" s="299"/>
      <c r="G709" s="299"/>
      <c r="H709" s="299"/>
      <c r="I709" s="299"/>
      <c r="J709" s="303"/>
      <c r="K709" s="291"/>
    </row>
    <row r="710" customFormat="false" ht="40.15" hidden="false" customHeight="true" outlineLevel="0" collapsed="false">
      <c r="A710" s="307"/>
      <c r="B710" s="305"/>
      <c r="C710" s="283"/>
      <c r="D710" s="308"/>
      <c r="E710" s="290"/>
      <c r="F710" s="299"/>
      <c r="G710" s="299"/>
      <c r="H710" s="299"/>
      <c r="I710" s="299"/>
      <c r="J710" s="303"/>
      <c r="K710" s="291"/>
    </row>
    <row r="711" customFormat="false" ht="40.15" hidden="false" customHeight="true" outlineLevel="0" collapsed="false">
      <c r="A711" s="307"/>
      <c r="B711" s="305"/>
      <c r="C711" s="283"/>
      <c r="D711" s="308"/>
      <c r="E711" s="290"/>
      <c r="F711" s="299"/>
      <c r="G711" s="299"/>
      <c r="H711" s="299"/>
      <c r="I711" s="299"/>
      <c r="J711" s="303"/>
      <c r="K711" s="291"/>
    </row>
    <row r="712" customFormat="false" ht="40.15" hidden="false" customHeight="true" outlineLevel="0" collapsed="false">
      <c r="A712" s="307"/>
      <c r="B712" s="305"/>
      <c r="C712" s="283"/>
      <c r="D712" s="308"/>
      <c r="E712" s="290"/>
      <c r="F712" s="299"/>
      <c r="G712" s="299"/>
      <c r="H712" s="299"/>
      <c r="I712" s="299"/>
      <c r="J712" s="303"/>
      <c r="K712" s="291"/>
    </row>
    <row r="713" customFormat="false" ht="40.15" hidden="false" customHeight="true" outlineLevel="0" collapsed="false">
      <c r="A713" s="307"/>
      <c r="B713" s="305"/>
      <c r="C713" s="283"/>
      <c r="D713" s="308"/>
      <c r="E713" s="290"/>
      <c r="F713" s="299"/>
      <c r="G713" s="299"/>
      <c r="H713" s="299"/>
      <c r="I713" s="299"/>
      <c r="J713" s="303"/>
      <c r="K713" s="291"/>
    </row>
    <row r="714" customFormat="false" ht="40.15" hidden="false" customHeight="true" outlineLevel="0" collapsed="false">
      <c r="A714" s="307"/>
      <c r="B714" s="305"/>
      <c r="C714" s="283"/>
      <c r="D714" s="308"/>
      <c r="E714" s="290"/>
      <c r="F714" s="299"/>
      <c r="G714" s="299"/>
      <c r="H714" s="299"/>
      <c r="I714" s="299"/>
      <c r="J714" s="303"/>
      <c r="K714" s="291"/>
    </row>
    <row r="715" customFormat="false" ht="40.15" hidden="false" customHeight="true" outlineLevel="0" collapsed="false">
      <c r="A715" s="307"/>
      <c r="B715" s="305"/>
      <c r="C715" s="283"/>
      <c r="D715" s="308"/>
      <c r="E715" s="290"/>
      <c r="F715" s="299"/>
      <c r="G715" s="299"/>
      <c r="H715" s="299"/>
      <c r="I715" s="299"/>
      <c r="J715" s="303"/>
      <c r="K715" s="291"/>
    </row>
    <row r="716" customFormat="false" ht="40.15" hidden="false" customHeight="true" outlineLevel="0" collapsed="false">
      <c r="A716" s="307"/>
      <c r="B716" s="305"/>
      <c r="C716" s="283"/>
      <c r="D716" s="308"/>
      <c r="E716" s="290"/>
      <c r="F716" s="299"/>
      <c r="G716" s="299"/>
      <c r="H716" s="299"/>
      <c r="I716" s="299"/>
      <c r="J716" s="303"/>
      <c r="K716" s="291"/>
    </row>
    <row r="717" customFormat="false" ht="40.15" hidden="false" customHeight="true" outlineLevel="0" collapsed="false">
      <c r="A717" s="307"/>
      <c r="B717" s="305"/>
      <c r="C717" s="283"/>
      <c r="D717" s="308"/>
      <c r="E717" s="290"/>
      <c r="F717" s="299"/>
      <c r="G717" s="299"/>
      <c r="H717" s="299"/>
      <c r="I717" s="299"/>
      <c r="J717" s="303"/>
      <c r="K717" s="291"/>
    </row>
    <row r="718" customFormat="false" ht="40.15" hidden="false" customHeight="true" outlineLevel="0" collapsed="false">
      <c r="A718" s="307"/>
      <c r="B718" s="305"/>
      <c r="C718" s="283"/>
      <c r="D718" s="308"/>
      <c r="E718" s="290"/>
      <c r="F718" s="299"/>
      <c r="G718" s="299"/>
      <c r="H718" s="299"/>
      <c r="I718" s="299"/>
      <c r="J718" s="303"/>
      <c r="K718" s="291"/>
    </row>
    <row r="719" customFormat="false" ht="40.15" hidden="false" customHeight="true" outlineLevel="0" collapsed="false">
      <c r="A719" s="307"/>
      <c r="B719" s="305"/>
      <c r="C719" s="283"/>
      <c r="D719" s="308"/>
      <c r="E719" s="290"/>
      <c r="F719" s="299"/>
      <c r="G719" s="299"/>
      <c r="H719" s="299"/>
      <c r="I719" s="299"/>
      <c r="J719" s="303"/>
      <c r="K719" s="291"/>
    </row>
    <row r="720" customFormat="false" ht="40.15" hidden="false" customHeight="true" outlineLevel="0" collapsed="false">
      <c r="A720" s="307"/>
      <c r="B720" s="305"/>
      <c r="C720" s="283"/>
      <c r="D720" s="308"/>
      <c r="E720" s="290"/>
      <c r="F720" s="299"/>
      <c r="G720" s="299"/>
      <c r="H720" s="299"/>
      <c r="I720" s="299"/>
      <c r="J720" s="303"/>
      <c r="K720" s="291"/>
    </row>
    <row r="721" customFormat="false" ht="40.15" hidden="false" customHeight="true" outlineLevel="0" collapsed="false">
      <c r="A721" s="307"/>
      <c r="B721" s="305"/>
      <c r="C721" s="283"/>
      <c r="D721" s="308"/>
      <c r="E721" s="290"/>
      <c r="F721" s="299"/>
      <c r="G721" s="299"/>
      <c r="H721" s="299"/>
      <c r="I721" s="299"/>
      <c r="J721" s="303"/>
      <c r="K721" s="291"/>
    </row>
    <row r="722" customFormat="false" ht="40.15" hidden="false" customHeight="true" outlineLevel="0" collapsed="false">
      <c r="A722" s="307"/>
      <c r="B722" s="305"/>
      <c r="C722" s="283"/>
      <c r="D722" s="308"/>
      <c r="E722" s="290"/>
      <c r="F722" s="299"/>
      <c r="G722" s="299"/>
      <c r="H722" s="299"/>
      <c r="I722" s="299"/>
      <c r="J722" s="303"/>
      <c r="K722" s="291"/>
    </row>
    <row r="723" customFormat="false" ht="40.15" hidden="false" customHeight="true" outlineLevel="0" collapsed="false">
      <c r="A723" s="307"/>
      <c r="B723" s="305"/>
      <c r="C723" s="283"/>
      <c r="D723" s="308"/>
      <c r="E723" s="290"/>
      <c r="F723" s="299"/>
      <c r="G723" s="299"/>
      <c r="H723" s="299"/>
      <c r="I723" s="299"/>
      <c r="J723" s="303"/>
      <c r="K723" s="291"/>
    </row>
    <row r="724" customFormat="false" ht="40.15" hidden="false" customHeight="true" outlineLevel="0" collapsed="false">
      <c r="A724" s="307"/>
      <c r="B724" s="305"/>
      <c r="C724" s="283"/>
      <c r="D724" s="308"/>
      <c r="E724" s="290"/>
      <c r="F724" s="299"/>
      <c r="G724" s="299"/>
      <c r="H724" s="299"/>
      <c r="I724" s="299"/>
      <c r="J724" s="303"/>
      <c r="K724" s="291"/>
    </row>
    <row r="725" customFormat="false" ht="40.15" hidden="false" customHeight="true" outlineLevel="0" collapsed="false">
      <c r="A725" s="307"/>
      <c r="B725" s="305"/>
      <c r="C725" s="283"/>
      <c r="D725" s="308"/>
      <c r="E725" s="290"/>
      <c r="F725" s="299"/>
      <c r="G725" s="299"/>
      <c r="H725" s="299"/>
      <c r="I725" s="299"/>
      <c r="J725" s="303"/>
      <c r="K725" s="291"/>
    </row>
    <row r="726" customFormat="false" ht="40.15" hidden="false" customHeight="true" outlineLevel="0" collapsed="false">
      <c r="A726" s="307"/>
      <c r="B726" s="305"/>
      <c r="C726" s="283"/>
      <c r="D726" s="308"/>
      <c r="E726" s="290"/>
      <c r="F726" s="299"/>
      <c r="G726" s="299"/>
      <c r="H726" s="299"/>
      <c r="I726" s="299"/>
      <c r="J726" s="303"/>
      <c r="K726" s="291"/>
    </row>
    <row r="727" customFormat="false" ht="40.15" hidden="false" customHeight="true" outlineLevel="0" collapsed="false">
      <c r="A727" s="307"/>
      <c r="B727" s="305"/>
      <c r="C727" s="283"/>
      <c r="D727" s="308"/>
      <c r="E727" s="290"/>
      <c r="F727" s="299"/>
      <c r="G727" s="299"/>
      <c r="H727" s="299"/>
      <c r="I727" s="299"/>
      <c r="J727" s="303"/>
      <c r="K727" s="291"/>
    </row>
    <row r="728" customFormat="false" ht="40.15" hidden="false" customHeight="true" outlineLevel="0" collapsed="false">
      <c r="A728" s="307"/>
      <c r="B728" s="305"/>
      <c r="C728" s="283"/>
      <c r="D728" s="308"/>
      <c r="E728" s="290"/>
      <c r="F728" s="299"/>
      <c r="G728" s="299"/>
      <c r="H728" s="299"/>
      <c r="I728" s="299"/>
      <c r="J728" s="303"/>
      <c r="K728" s="291"/>
    </row>
    <row r="729" customFormat="false" ht="40.15" hidden="false" customHeight="true" outlineLevel="0" collapsed="false">
      <c r="A729" s="307"/>
      <c r="B729" s="305"/>
      <c r="C729" s="283"/>
      <c r="D729" s="308"/>
      <c r="E729" s="290"/>
      <c r="F729" s="299"/>
      <c r="G729" s="299"/>
      <c r="H729" s="299"/>
      <c r="I729" s="299"/>
      <c r="J729" s="303"/>
      <c r="K729" s="291"/>
    </row>
    <row r="730" customFormat="false" ht="40.15" hidden="false" customHeight="true" outlineLevel="0" collapsed="false">
      <c r="A730" s="307"/>
      <c r="B730" s="305"/>
      <c r="C730" s="283"/>
      <c r="D730" s="308"/>
      <c r="E730" s="290"/>
      <c r="F730" s="299"/>
      <c r="G730" s="299"/>
      <c r="H730" s="299"/>
      <c r="I730" s="299"/>
      <c r="J730" s="303"/>
      <c r="K730" s="291"/>
    </row>
    <row r="731" customFormat="false" ht="40.15" hidden="false" customHeight="true" outlineLevel="0" collapsed="false">
      <c r="A731" s="307"/>
      <c r="B731" s="305"/>
      <c r="C731" s="283"/>
      <c r="D731" s="308"/>
      <c r="E731" s="290"/>
      <c r="F731" s="299"/>
      <c r="G731" s="299"/>
      <c r="H731" s="299"/>
      <c r="I731" s="299"/>
      <c r="J731" s="303"/>
      <c r="K731" s="291"/>
    </row>
    <row r="732" customFormat="false" ht="40.15" hidden="false" customHeight="true" outlineLevel="0" collapsed="false">
      <c r="A732" s="307"/>
      <c r="B732" s="305"/>
      <c r="C732" s="283"/>
      <c r="D732" s="308"/>
      <c r="E732" s="290"/>
      <c r="F732" s="299"/>
      <c r="G732" s="299"/>
      <c r="H732" s="299"/>
      <c r="I732" s="299"/>
      <c r="J732" s="303"/>
      <c r="K732" s="291"/>
    </row>
    <row r="733" customFormat="false" ht="40.15" hidden="false" customHeight="true" outlineLevel="0" collapsed="false">
      <c r="A733" s="307"/>
      <c r="B733" s="305"/>
      <c r="C733" s="283"/>
      <c r="D733" s="308"/>
      <c r="E733" s="290"/>
      <c r="F733" s="299"/>
      <c r="G733" s="299"/>
      <c r="H733" s="299"/>
      <c r="I733" s="299"/>
      <c r="J733" s="303"/>
      <c r="K733" s="291"/>
    </row>
    <row r="734" customFormat="false" ht="40.15" hidden="false" customHeight="true" outlineLevel="0" collapsed="false">
      <c r="A734" s="307"/>
      <c r="B734" s="305"/>
      <c r="C734" s="283"/>
      <c r="D734" s="308"/>
      <c r="E734" s="290"/>
      <c r="F734" s="299"/>
      <c r="G734" s="299"/>
      <c r="H734" s="299"/>
      <c r="I734" s="299"/>
      <c r="J734" s="303"/>
      <c r="K734" s="291"/>
    </row>
    <row r="735" customFormat="false" ht="40.15" hidden="false" customHeight="true" outlineLevel="0" collapsed="false">
      <c r="A735" s="307"/>
      <c r="B735" s="305"/>
      <c r="C735" s="283"/>
      <c r="D735" s="308"/>
      <c r="E735" s="290"/>
      <c r="F735" s="299"/>
      <c r="G735" s="299"/>
      <c r="H735" s="299"/>
      <c r="I735" s="299"/>
      <c r="J735" s="303"/>
      <c r="K735" s="291"/>
    </row>
    <row r="736" customFormat="false" ht="40.15" hidden="false" customHeight="true" outlineLevel="0" collapsed="false">
      <c r="A736" s="307"/>
      <c r="B736" s="305"/>
      <c r="C736" s="283"/>
      <c r="D736" s="308"/>
      <c r="E736" s="290"/>
      <c r="F736" s="299"/>
      <c r="G736" s="299"/>
      <c r="H736" s="299"/>
      <c r="I736" s="299"/>
      <c r="J736" s="303"/>
      <c r="K736" s="291"/>
    </row>
    <row r="737" customFormat="false" ht="40.15" hidden="false" customHeight="true" outlineLevel="0" collapsed="false">
      <c r="A737" s="307"/>
      <c r="B737" s="305"/>
      <c r="C737" s="283"/>
      <c r="D737" s="308"/>
      <c r="E737" s="290"/>
      <c r="F737" s="299"/>
      <c r="G737" s="299"/>
      <c r="H737" s="299"/>
      <c r="I737" s="299"/>
      <c r="J737" s="303"/>
      <c r="K737" s="291"/>
    </row>
    <row r="738" customFormat="false" ht="40.15" hidden="false" customHeight="true" outlineLevel="0" collapsed="false">
      <c r="A738" s="307"/>
      <c r="B738" s="305"/>
      <c r="C738" s="283"/>
      <c r="D738" s="308"/>
      <c r="E738" s="290"/>
      <c r="F738" s="299"/>
      <c r="G738" s="299"/>
      <c r="H738" s="299"/>
      <c r="I738" s="299"/>
      <c r="J738" s="303"/>
      <c r="K738" s="291"/>
    </row>
    <row r="739" customFormat="false" ht="40.15" hidden="false" customHeight="true" outlineLevel="0" collapsed="false">
      <c r="A739" s="307"/>
      <c r="B739" s="305"/>
      <c r="C739" s="283"/>
      <c r="D739" s="308"/>
      <c r="E739" s="290"/>
      <c r="F739" s="299"/>
      <c r="G739" s="299"/>
      <c r="H739" s="299"/>
      <c r="I739" s="299"/>
      <c r="J739" s="303"/>
      <c r="K739" s="291"/>
    </row>
    <row r="740" customFormat="false" ht="40.15" hidden="false" customHeight="true" outlineLevel="0" collapsed="false">
      <c r="A740" s="307"/>
      <c r="B740" s="305"/>
      <c r="C740" s="283"/>
      <c r="D740" s="308"/>
      <c r="E740" s="290"/>
      <c r="F740" s="299"/>
      <c r="G740" s="299"/>
      <c r="H740" s="299"/>
      <c r="I740" s="299"/>
      <c r="J740" s="303"/>
      <c r="K740" s="291"/>
    </row>
    <row r="741" customFormat="false" ht="40.15" hidden="false" customHeight="true" outlineLevel="0" collapsed="false">
      <c r="A741" s="307"/>
      <c r="B741" s="305"/>
      <c r="C741" s="283"/>
      <c r="D741" s="308"/>
      <c r="E741" s="290"/>
      <c r="F741" s="299"/>
      <c r="G741" s="299"/>
      <c r="H741" s="299"/>
      <c r="I741" s="299"/>
      <c r="J741" s="303"/>
      <c r="K741" s="291"/>
    </row>
    <row r="742" customFormat="false" ht="40.15" hidden="false" customHeight="true" outlineLevel="0" collapsed="false">
      <c r="A742" s="307"/>
      <c r="B742" s="305"/>
      <c r="C742" s="283"/>
      <c r="D742" s="308"/>
      <c r="E742" s="290"/>
      <c r="F742" s="299"/>
      <c r="G742" s="299"/>
      <c r="H742" s="299"/>
      <c r="I742" s="299"/>
      <c r="J742" s="303"/>
      <c r="K742" s="291"/>
    </row>
    <row r="743" customFormat="false" ht="40.15" hidden="false" customHeight="true" outlineLevel="0" collapsed="false">
      <c r="A743" s="307"/>
      <c r="B743" s="305"/>
      <c r="C743" s="283"/>
      <c r="D743" s="308"/>
      <c r="E743" s="290"/>
      <c r="F743" s="299"/>
      <c r="G743" s="299"/>
      <c r="H743" s="299"/>
      <c r="I743" s="299"/>
      <c r="J743" s="303"/>
      <c r="K743" s="291"/>
    </row>
    <row r="744" customFormat="false" ht="40.15" hidden="false" customHeight="true" outlineLevel="0" collapsed="false">
      <c r="A744" s="307"/>
      <c r="B744" s="305"/>
      <c r="C744" s="283"/>
      <c r="D744" s="308"/>
      <c r="E744" s="290"/>
      <c r="F744" s="299"/>
      <c r="G744" s="299"/>
      <c r="H744" s="299"/>
      <c r="I744" s="299"/>
      <c r="J744" s="303"/>
      <c r="K744" s="291"/>
    </row>
    <row r="745" customFormat="false" ht="40.15" hidden="false" customHeight="true" outlineLevel="0" collapsed="false">
      <c r="A745" s="307"/>
      <c r="B745" s="305"/>
      <c r="C745" s="283"/>
      <c r="D745" s="308"/>
      <c r="E745" s="290"/>
      <c r="F745" s="299"/>
      <c r="G745" s="299"/>
      <c r="H745" s="299"/>
      <c r="I745" s="299"/>
      <c r="J745" s="303"/>
      <c r="K745" s="291"/>
    </row>
    <row r="746" customFormat="false" ht="40.15" hidden="false" customHeight="true" outlineLevel="0" collapsed="false">
      <c r="A746" s="307"/>
      <c r="B746" s="305"/>
      <c r="C746" s="283"/>
      <c r="D746" s="308"/>
      <c r="E746" s="290"/>
      <c r="F746" s="299"/>
      <c r="G746" s="299"/>
      <c r="H746" s="299"/>
      <c r="I746" s="299"/>
      <c r="J746" s="303"/>
      <c r="K746" s="291"/>
    </row>
    <row r="747" customFormat="false" ht="40.15" hidden="false" customHeight="true" outlineLevel="0" collapsed="false">
      <c r="A747" s="307"/>
      <c r="B747" s="305"/>
      <c r="C747" s="283"/>
      <c r="D747" s="308"/>
      <c r="E747" s="290"/>
      <c r="F747" s="299"/>
      <c r="G747" s="299"/>
      <c r="H747" s="299"/>
      <c r="I747" s="299"/>
      <c r="J747" s="303"/>
      <c r="K747" s="291"/>
    </row>
    <row r="748" customFormat="false" ht="40.15" hidden="false" customHeight="true" outlineLevel="0" collapsed="false">
      <c r="A748" s="307"/>
      <c r="B748" s="305"/>
      <c r="C748" s="283"/>
      <c r="D748" s="308"/>
      <c r="E748" s="290"/>
      <c r="F748" s="299"/>
      <c r="G748" s="299"/>
      <c r="H748" s="299"/>
      <c r="I748" s="299"/>
      <c r="J748" s="303"/>
      <c r="K748" s="291"/>
    </row>
    <row r="749" customFormat="false" ht="40.15" hidden="false" customHeight="true" outlineLevel="0" collapsed="false">
      <c r="A749" s="307"/>
      <c r="B749" s="305"/>
      <c r="C749" s="283"/>
      <c r="D749" s="308"/>
      <c r="E749" s="290"/>
      <c r="F749" s="299"/>
      <c r="G749" s="299"/>
      <c r="H749" s="299"/>
      <c r="I749" s="299"/>
      <c r="J749" s="303"/>
      <c r="K749" s="291"/>
    </row>
    <row r="750" customFormat="false" ht="40.15" hidden="false" customHeight="true" outlineLevel="0" collapsed="false">
      <c r="A750" s="307"/>
      <c r="B750" s="305"/>
      <c r="C750" s="283"/>
      <c r="D750" s="308"/>
      <c r="E750" s="290"/>
      <c r="F750" s="299"/>
      <c r="G750" s="299"/>
      <c r="H750" s="299"/>
      <c r="I750" s="299"/>
      <c r="J750" s="303"/>
    </row>
    <row r="751" customFormat="false" ht="40.15" hidden="false" customHeight="true" outlineLevel="0" collapsed="false">
      <c r="A751" s="307"/>
      <c r="B751" s="305"/>
      <c r="C751" s="283"/>
      <c r="D751" s="308"/>
      <c r="E751" s="290"/>
      <c r="F751" s="299"/>
      <c r="G751" s="299"/>
      <c r="H751" s="299"/>
      <c r="I751" s="299"/>
      <c r="J751" s="303"/>
    </row>
    <row r="752" customFormat="false" ht="40.15" hidden="false" customHeight="true" outlineLevel="0" collapsed="false">
      <c r="A752" s="307"/>
      <c r="B752" s="305"/>
      <c r="C752" s="283"/>
      <c r="D752" s="308"/>
      <c r="E752" s="290"/>
      <c r="F752" s="299"/>
      <c r="G752" s="299"/>
      <c r="H752" s="299"/>
      <c r="I752" s="299"/>
      <c r="J752" s="303"/>
    </row>
    <row r="753" customFormat="false" ht="40.15" hidden="false" customHeight="true" outlineLevel="0" collapsed="false">
      <c r="A753" s="307"/>
      <c r="B753" s="305"/>
      <c r="C753" s="283"/>
      <c r="D753" s="308"/>
      <c r="E753" s="290"/>
      <c r="F753" s="299"/>
      <c r="G753" s="299"/>
      <c r="H753" s="299"/>
      <c r="I753" s="299"/>
      <c r="J753" s="303"/>
    </row>
    <row r="754" customFormat="false" ht="40.15" hidden="false" customHeight="true" outlineLevel="0" collapsed="false">
      <c r="A754" s="307"/>
      <c r="B754" s="305"/>
      <c r="C754" s="283"/>
      <c r="D754" s="308"/>
      <c r="E754" s="290"/>
      <c r="F754" s="299"/>
      <c r="G754" s="299"/>
      <c r="H754" s="299"/>
      <c r="I754" s="299"/>
      <c r="J754" s="303"/>
    </row>
    <row r="755" customFormat="false" ht="40.15" hidden="false" customHeight="true" outlineLevel="0" collapsed="false">
      <c r="A755" s="307"/>
      <c r="B755" s="305"/>
      <c r="C755" s="283"/>
      <c r="D755" s="308"/>
      <c r="E755" s="290"/>
      <c r="F755" s="299"/>
      <c r="G755" s="299"/>
      <c r="H755" s="299"/>
      <c r="I755" s="299"/>
      <c r="J755" s="303"/>
    </row>
    <row r="756" customFormat="false" ht="40.15" hidden="false" customHeight="true" outlineLevel="0" collapsed="false">
      <c r="A756" s="307"/>
      <c r="B756" s="305"/>
      <c r="C756" s="283"/>
      <c r="D756" s="308"/>
      <c r="E756" s="290"/>
      <c r="F756" s="299"/>
      <c r="G756" s="299"/>
      <c r="H756" s="299"/>
      <c r="I756" s="299"/>
      <c r="J756" s="303"/>
    </row>
    <row r="757" customFormat="false" ht="40.15" hidden="false" customHeight="true" outlineLevel="0" collapsed="false">
      <c r="A757" s="307"/>
      <c r="B757" s="305"/>
      <c r="C757" s="283"/>
      <c r="D757" s="308"/>
      <c r="E757" s="290"/>
      <c r="F757" s="299"/>
      <c r="G757" s="299"/>
      <c r="H757" s="299"/>
      <c r="I757" s="299"/>
      <c r="J757" s="303"/>
    </row>
    <row r="758" customFormat="false" ht="40.15" hidden="false" customHeight="true" outlineLevel="0" collapsed="false">
      <c r="A758" s="307"/>
      <c r="B758" s="305"/>
      <c r="C758" s="283"/>
      <c r="D758" s="308"/>
      <c r="E758" s="290"/>
      <c r="F758" s="299"/>
      <c r="G758" s="299"/>
      <c r="H758" s="299"/>
      <c r="I758" s="299"/>
      <c r="J758" s="303"/>
    </row>
    <row r="759" customFormat="false" ht="40.15" hidden="false" customHeight="true" outlineLevel="0" collapsed="false">
      <c r="A759" s="307"/>
      <c r="B759" s="305"/>
      <c r="C759" s="283"/>
      <c r="D759" s="308"/>
      <c r="E759" s="290"/>
      <c r="F759" s="299"/>
      <c r="G759" s="299"/>
      <c r="H759" s="299"/>
      <c r="I759" s="299"/>
      <c r="J759" s="303"/>
    </row>
    <row r="760" customFormat="false" ht="40.15" hidden="false" customHeight="true" outlineLevel="0" collapsed="false">
      <c r="A760" s="307"/>
      <c r="B760" s="305"/>
      <c r="C760" s="283"/>
      <c r="D760" s="308"/>
      <c r="E760" s="290"/>
      <c r="F760" s="299"/>
      <c r="G760" s="299"/>
      <c r="H760" s="299"/>
      <c r="I760" s="299"/>
      <c r="J760" s="303"/>
    </row>
    <row r="761" customFormat="false" ht="40.15" hidden="false" customHeight="true" outlineLevel="0" collapsed="false">
      <c r="A761" s="307"/>
      <c r="B761" s="305"/>
      <c r="C761" s="283"/>
      <c r="D761" s="308"/>
      <c r="E761" s="290"/>
      <c r="F761" s="299"/>
      <c r="G761" s="299"/>
      <c r="H761" s="299"/>
      <c r="I761" s="299"/>
      <c r="J761" s="303"/>
    </row>
    <row r="762" customFormat="false" ht="40.15" hidden="false" customHeight="true" outlineLevel="0" collapsed="false">
      <c r="A762" s="307"/>
      <c r="B762" s="305"/>
      <c r="C762" s="283"/>
      <c r="D762" s="308"/>
      <c r="E762" s="290"/>
      <c r="F762" s="299"/>
      <c r="G762" s="299"/>
      <c r="H762" s="299"/>
      <c r="I762" s="299"/>
      <c r="J762" s="303"/>
    </row>
    <row r="763" customFormat="false" ht="40.15" hidden="false" customHeight="true" outlineLevel="0" collapsed="false">
      <c r="A763" s="307"/>
      <c r="B763" s="305"/>
      <c r="C763" s="283"/>
      <c r="D763" s="308"/>
      <c r="E763" s="290"/>
      <c r="F763" s="299"/>
      <c r="G763" s="299"/>
      <c r="H763" s="299"/>
      <c r="I763" s="299"/>
      <c r="J763" s="303"/>
    </row>
    <row r="764" customFormat="false" ht="40.15" hidden="false" customHeight="true" outlineLevel="0" collapsed="false">
      <c r="A764" s="307"/>
      <c r="B764" s="305"/>
      <c r="C764" s="283"/>
      <c r="D764" s="308"/>
      <c r="E764" s="290"/>
      <c r="F764" s="299"/>
      <c r="G764" s="299"/>
      <c r="H764" s="299"/>
      <c r="I764" s="299"/>
      <c r="J764" s="303"/>
    </row>
    <row r="765" customFormat="false" ht="40.15" hidden="false" customHeight="true" outlineLevel="0" collapsed="false">
      <c r="A765" s="307"/>
      <c r="B765" s="305"/>
      <c r="C765" s="283"/>
      <c r="D765" s="308"/>
      <c r="E765" s="290"/>
      <c r="F765" s="299"/>
      <c r="G765" s="299"/>
      <c r="H765" s="299"/>
      <c r="I765" s="299"/>
      <c r="J765" s="303"/>
    </row>
    <row r="766" customFormat="false" ht="40.15" hidden="false" customHeight="true" outlineLevel="0" collapsed="false">
      <c r="A766" s="307"/>
      <c r="B766" s="305"/>
      <c r="C766" s="283"/>
      <c r="D766" s="308"/>
      <c r="E766" s="290"/>
      <c r="F766" s="299"/>
      <c r="G766" s="299"/>
      <c r="H766" s="299"/>
      <c r="I766" s="299"/>
      <c r="J766" s="303"/>
    </row>
    <row r="767" customFormat="false" ht="40.15" hidden="false" customHeight="true" outlineLevel="0" collapsed="false">
      <c r="A767" s="307"/>
      <c r="B767" s="305"/>
      <c r="C767" s="283"/>
      <c r="D767" s="308"/>
      <c r="E767" s="290"/>
      <c r="F767" s="299"/>
      <c r="G767" s="299"/>
      <c r="H767" s="299"/>
      <c r="I767" s="299"/>
      <c r="J767" s="303"/>
    </row>
    <row r="768" customFormat="false" ht="40.15" hidden="false" customHeight="true" outlineLevel="0" collapsed="false">
      <c r="A768" s="307"/>
      <c r="B768" s="305"/>
      <c r="C768" s="283"/>
      <c r="D768" s="308"/>
      <c r="E768" s="290"/>
      <c r="F768" s="299"/>
      <c r="G768" s="299"/>
      <c r="H768" s="299"/>
      <c r="I768" s="299"/>
      <c r="J768" s="303"/>
    </row>
    <row r="769" customFormat="false" ht="40.15" hidden="false" customHeight="true" outlineLevel="0" collapsed="false">
      <c r="A769" s="307"/>
      <c r="B769" s="305"/>
      <c r="C769" s="283"/>
      <c r="D769" s="308"/>
      <c r="E769" s="290"/>
      <c r="F769" s="299"/>
      <c r="G769" s="299"/>
      <c r="H769" s="299"/>
      <c r="I769" s="299"/>
      <c r="J769" s="303"/>
    </row>
    <row r="770" customFormat="false" ht="40.15" hidden="false" customHeight="true" outlineLevel="0" collapsed="false">
      <c r="A770" s="307"/>
      <c r="B770" s="305"/>
      <c r="C770" s="283"/>
      <c r="D770" s="308"/>
      <c r="E770" s="290"/>
      <c r="F770" s="299"/>
      <c r="G770" s="299"/>
      <c r="H770" s="299"/>
      <c r="I770" s="299"/>
      <c r="J770" s="303"/>
    </row>
    <row r="771" customFormat="false" ht="40.15" hidden="false" customHeight="true" outlineLevel="0" collapsed="false">
      <c r="A771" s="307"/>
      <c r="B771" s="305"/>
      <c r="C771" s="283"/>
      <c r="D771" s="308"/>
      <c r="E771" s="290"/>
      <c r="F771" s="299"/>
      <c r="G771" s="299"/>
      <c r="H771" s="299"/>
      <c r="I771" s="299"/>
      <c r="J771" s="303"/>
    </row>
    <row r="772" customFormat="false" ht="40.15" hidden="false" customHeight="true" outlineLevel="0" collapsed="false">
      <c r="A772" s="307"/>
      <c r="B772" s="305"/>
      <c r="C772" s="283"/>
      <c r="D772" s="308"/>
      <c r="E772" s="290"/>
      <c r="F772" s="299"/>
      <c r="G772" s="299"/>
      <c r="H772" s="299"/>
      <c r="I772" s="299"/>
      <c r="J772" s="303"/>
    </row>
    <row r="773" customFormat="false" ht="40.15" hidden="false" customHeight="true" outlineLevel="0" collapsed="false">
      <c r="A773" s="307"/>
      <c r="B773" s="305"/>
      <c r="C773" s="283"/>
      <c r="D773" s="308"/>
      <c r="E773" s="290"/>
      <c r="F773" s="299"/>
      <c r="G773" s="299"/>
      <c r="H773" s="299"/>
      <c r="I773" s="299"/>
      <c r="J773" s="303"/>
    </row>
    <row r="774" customFormat="false" ht="40.15" hidden="false" customHeight="true" outlineLevel="0" collapsed="false">
      <c r="A774" s="307"/>
      <c r="B774" s="305"/>
      <c r="C774" s="283"/>
      <c r="D774" s="308"/>
      <c r="E774" s="290"/>
      <c r="F774" s="299"/>
      <c r="G774" s="299"/>
      <c r="H774" s="299"/>
      <c r="I774" s="299"/>
      <c r="J774" s="303"/>
    </row>
    <row r="775" customFormat="false" ht="40.15" hidden="false" customHeight="true" outlineLevel="0" collapsed="false">
      <c r="A775" s="307"/>
      <c r="B775" s="305"/>
      <c r="C775" s="283"/>
      <c r="D775" s="308"/>
      <c r="E775" s="290"/>
      <c r="F775" s="299"/>
      <c r="G775" s="299"/>
      <c r="H775" s="299"/>
      <c r="I775" s="299"/>
      <c r="J775" s="303"/>
    </row>
    <row r="776" customFormat="false" ht="40.15" hidden="false" customHeight="true" outlineLevel="0" collapsed="false">
      <c r="A776" s="307"/>
      <c r="B776" s="305"/>
      <c r="C776" s="283"/>
      <c r="D776" s="308"/>
      <c r="E776" s="290"/>
      <c r="F776" s="299"/>
      <c r="G776" s="299"/>
      <c r="H776" s="299"/>
      <c r="I776" s="299"/>
      <c r="J776" s="303"/>
    </row>
    <row r="777" customFormat="false" ht="40.15" hidden="false" customHeight="true" outlineLevel="0" collapsed="false">
      <c r="A777" s="307"/>
      <c r="B777" s="305"/>
      <c r="C777" s="283"/>
      <c r="D777" s="308"/>
      <c r="E777" s="290"/>
      <c r="F777" s="299"/>
      <c r="G777" s="299"/>
      <c r="H777" s="299"/>
      <c r="I777" s="299"/>
      <c r="J777" s="303"/>
    </row>
    <row r="778" customFormat="false" ht="40.15" hidden="false" customHeight="true" outlineLevel="0" collapsed="false">
      <c r="A778" s="307"/>
      <c r="B778" s="305"/>
      <c r="C778" s="283"/>
      <c r="D778" s="308"/>
      <c r="E778" s="290"/>
      <c r="F778" s="299"/>
      <c r="G778" s="299"/>
      <c r="H778" s="299"/>
      <c r="I778" s="299"/>
      <c r="J778" s="303"/>
    </row>
    <row r="779" customFormat="false" ht="40.15" hidden="false" customHeight="true" outlineLevel="0" collapsed="false">
      <c r="A779" s="307"/>
      <c r="B779" s="305"/>
      <c r="C779" s="283"/>
      <c r="D779" s="308"/>
      <c r="E779" s="290"/>
      <c r="F779" s="299"/>
      <c r="G779" s="299"/>
      <c r="H779" s="299"/>
      <c r="I779" s="299"/>
      <c r="J779" s="303"/>
    </row>
    <row r="820" s="312" customFormat="true" ht="15" hidden="false" customHeight="false" outlineLevel="0" collapsed="false">
      <c r="A820" s="309"/>
      <c r="B820" s="310"/>
      <c r="C820" s="311"/>
      <c r="E820" s="313"/>
      <c r="F820" s="314"/>
      <c r="G820" s="314"/>
      <c r="H820" s="314"/>
      <c r="I820" s="314"/>
      <c r="W820" s="315"/>
      <c r="Z820" s="263"/>
    </row>
    <row r="821" s="312" customFormat="true" ht="15" hidden="false" customHeight="false" outlineLevel="0" collapsed="false">
      <c r="A821" s="311"/>
      <c r="B821" s="316" t="s">
        <v>81</v>
      </c>
      <c r="C821" s="316" t="s">
        <v>81</v>
      </c>
      <c r="D821" s="311" t="s">
        <v>81</v>
      </c>
      <c r="E821" s="311" t="s">
        <v>86</v>
      </c>
      <c r="F821" s="316" t="s">
        <v>86</v>
      </c>
      <c r="G821" s="311" t="s">
        <v>86</v>
      </c>
      <c r="H821" s="311" t="s">
        <v>87</v>
      </c>
      <c r="I821" s="316" t="s">
        <v>87</v>
      </c>
      <c r="J821" s="311" t="s">
        <v>87</v>
      </c>
      <c r="W821" s="315"/>
      <c r="Z821" s="263"/>
    </row>
    <row r="822" s="312" customFormat="true" ht="15" hidden="false" customHeight="false" outlineLevel="0" collapsed="false">
      <c r="A822" s="311"/>
      <c r="B822" s="316"/>
      <c r="C822" s="316" t="s">
        <v>90</v>
      </c>
      <c r="D822" s="311" t="s">
        <v>72</v>
      </c>
      <c r="E822" s="311"/>
      <c r="F822" s="316" t="s">
        <v>90</v>
      </c>
      <c r="G822" s="311" t="s">
        <v>72</v>
      </c>
      <c r="H822" s="311"/>
      <c r="I822" s="316" t="s">
        <v>90</v>
      </c>
      <c r="J822" s="311" t="s">
        <v>72</v>
      </c>
      <c r="W822" s="315"/>
      <c r="Z822" s="263"/>
    </row>
    <row r="823" s="312" customFormat="true" ht="15" hidden="false" customHeight="false" outlineLevel="0" collapsed="false">
      <c r="A823" s="317" t="str">
        <f aca="false">Result!C9</f>
        <v>-</v>
      </c>
      <c r="B823" s="318" t="n">
        <f aca="false">COUNTIFS($B$4:$B$779,$A823,$F$4:$F$779,B$821)</f>
        <v>0</v>
      </c>
      <c r="C823" s="318" t="n">
        <f aca="false">COUNTIFS($B$4:$B$779,$A823,$F$4:$F$779,C$821,$G$4:$G$779,C$822)</f>
        <v>0</v>
      </c>
      <c r="D823" s="318" t="n">
        <f aca="false">COUNTIFS($B$4:$B$779,$A823,$F$4:$F$779,D$821,$G$4:$G$779,D$822)</f>
        <v>0</v>
      </c>
      <c r="E823" s="318" t="n">
        <f aca="false">COUNTIFS($B$4:$B$779,$A823,$F$4:$F$779,E$821)</f>
        <v>0</v>
      </c>
      <c r="F823" s="318" t="n">
        <f aca="false">COUNTIFS($B$4:$B$779,$A823,$F$4:$F$779,F$821,$G$4:$G$779,F$822)</f>
        <v>0</v>
      </c>
      <c r="G823" s="318" t="n">
        <f aca="false">COUNTIFS($B$4:$B$779,$A823,$F$4:$F$779,G$821,$G$4:$G$779,G$822)</f>
        <v>0</v>
      </c>
      <c r="H823" s="318" t="n">
        <f aca="false">COUNTIFS($B$4:$B$779,$A823,$F$4:$F$779,H$821)</f>
        <v>0</v>
      </c>
      <c r="I823" s="318" t="n">
        <f aca="false">COUNTIFS($B$4:$B$779,$A823,$F$4:$F$779,I$821,$G$4:$G$779,I$822)</f>
        <v>0</v>
      </c>
      <c r="J823" s="318" t="n">
        <f aca="false">COUNTIFS($B$4:$B$779,$A823,$F$4:$F$779,J$821,$G$4:$G$779,J$822)</f>
        <v>0</v>
      </c>
      <c r="W823" s="315"/>
      <c r="Z823" s="263"/>
    </row>
    <row r="824" s="312" customFormat="true" ht="15" hidden="false" customHeight="false" outlineLevel="0" collapsed="false">
      <c r="A824" s="317" t="str">
        <f aca="false">Result!C10</f>
        <v>-</v>
      </c>
      <c r="B824" s="318" t="n">
        <f aca="false">COUNTIFS($B$4:$B$779,$A824,$F$4:$F$779,B$821)</f>
        <v>0</v>
      </c>
      <c r="C824" s="318" t="n">
        <f aca="false">COUNTIFS($B$4:$B$779,$A824,$F$4:$F$779,C$821,$G$4:$G$779,C$822)</f>
        <v>0</v>
      </c>
      <c r="D824" s="318" t="n">
        <f aca="false">COUNTIFS($B$4:$B$779,$A824,$F$4:$F$779,D$821,$G$4:$G$779,D$822)</f>
        <v>0</v>
      </c>
      <c r="E824" s="318" t="n">
        <f aca="false">COUNTIFS($B$4:$B$779,$A824,$F$4:$F$779,E$821)</f>
        <v>0</v>
      </c>
      <c r="F824" s="318" t="n">
        <f aca="false">COUNTIFS($B$4:$B$779,$A824,$F$4:$F$779,F$821,$G$4:$G$779,F$822)</f>
        <v>0</v>
      </c>
      <c r="G824" s="318" t="n">
        <f aca="false">COUNTIFS($B$4:$B$779,$A824,$F$4:$F$779,G$821,$G$4:$G$779,G$822)</f>
        <v>0</v>
      </c>
      <c r="H824" s="318" t="n">
        <f aca="false">COUNTIFS($B$4:$B$779,$A824,$F$4:$F$779,H$821)</f>
        <v>0</v>
      </c>
      <c r="I824" s="318" t="n">
        <f aca="false">COUNTIFS($B$4:$B$779,$A824,$F$4:$F$779,I$821,$G$4:$G$779,I$822)</f>
        <v>0</v>
      </c>
      <c r="J824" s="318" t="n">
        <f aca="false">COUNTIFS($B$4:$B$779,$A824,$F$4:$F$779,J$821,$G$4:$G$779,J$822)</f>
        <v>0</v>
      </c>
      <c r="W824" s="315"/>
      <c r="Z824" s="263"/>
    </row>
    <row r="825" s="312" customFormat="true" ht="15" hidden="false" customHeight="false" outlineLevel="0" collapsed="false">
      <c r="A825" s="317" t="str">
        <f aca="false">Result!C11</f>
        <v>-</v>
      </c>
      <c r="B825" s="318" t="n">
        <f aca="false">COUNTIFS($B$4:$B$779,$A825,$F$4:$F$779,B$821)</f>
        <v>0</v>
      </c>
      <c r="C825" s="318" t="n">
        <f aca="false">COUNTIFS($B$4:$B$779,$A825,$F$4:$F$779,C$821,$G$4:$G$779,C$822)</f>
        <v>0</v>
      </c>
      <c r="D825" s="318" t="n">
        <f aca="false">COUNTIFS($B$4:$B$779,$A825,$F$4:$F$779,D$821,$G$4:$G$779,D$822)</f>
        <v>0</v>
      </c>
      <c r="E825" s="318" t="n">
        <f aca="false">COUNTIFS($B$4:$B$779,$A825,$F$4:$F$779,E$821)</f>
        <v>0</v>
      </c>
      <c r="F825" s="318" t="n">
        <f aca="false">COUNTIFS($B$4:$B$779,$A825,$F$4:$F$779,F$821,$G$4:$G$779,F$822)</f>
        <v>0</v>
      </c>
      <c r="G825" s="318" t="n">
        <f aca="false">COUNTIFS($B$4:$B$779,$A825,$F$4:$F$779,G$821,$G$4:$G$779,G$822)</f>
        <v>0</v>
      </c>
      <c r="H825" s="318" t="n">
        <f aca="false">COUNTIFS($B$4:$B$779,$A825,$F$4:$F$779,H$821)</f>
        <v>0</v>
      </c>
      <c r="I825" s="318" t="n">
        <f aca="false">COUNTIFS($B$4:$B$779,$A825,$F$4:$F$779,I$821,$G$4:$G$779,I$822)</f>
        <v>0</v>
      </c>
      <c r="J825" s="318" t="n">
        <f aca="false">COUNTIFS($B$4:$B$779,$A825,$F$4:$F$779,J$821,$G$4:$G$779,J$822)</f>
        <v>0</v>
      </c>
      <c r="W825" s="315"/>
      <c r="Z825" s="263"/>
    </row>
    <row r="826" s="312" customFormat="true" ht="15" hidden="false" customHeight="false" outlineLevel="0" collapsed="false">
      <c r="A826" s="317" t="str">
        <f aca="false">Result!C12</f>
        <v>-</v>
      </c>
      <c r="B826" s="318" t="n">
        <f aca="false">COUNTIFS($B$4:$B$779,$A826,$F$4:$F$779,B$821)</f>
        <v>0</v>
      </c>
      <c r="C826" s="318" t="n">
        <f aca="false">COUNTIFS($B$4:$B$779,$A826,$F$4:$F$779,C$821,$G$4:$G$779,C$822)</f>
        <v>0</v>
      </c>
      <c r="D826" s="318" t="n">
        <f aca="false">COUNTIFS($B$4:$B$779,$A826,$F$4:$F$779,D$821,$G$4:$G$779,D$822)</f>
        <v>0</v>
      </c>
      <c r="E826" s="318" t="n">
        <f aca="false">COUNTIFS($B$4:$B$779,$A826,$F$4:$F$779,E$821)</f>
        <v>0</v>
      </c>
      <c r="F826" s="318" t="n">
        <f aca="false">COUNTIFS($B$4:$B$779,$A826,$F$4:$F$779,F$821,$G$4:$G$779,F$822)</f>
        <v>0</v>
      </c>
      <c r="G826" s="318" t="n">
        <f aca="false">COUNTIFS($B$4:$B$779,$A826,$F$4:$F$779,G$821,$G$4:$G$779,G$822)</f>
        <v>0</v>
      </c>
      <c r="H826" s="318" t="n">
        <f aca="false">COUNTIFS($B$4:$B$779,$A826,$F$4:$F$779,H$821)</f>
        <v>0</v>
      </c>
      <c r="I826" s="318" t="n">
        <f aca="false">COUNTIFS($B$4:$B$779,$A826,$F$4:$F$779,I$821,$G$4:$G$779,I$822)</f>
        <v>0</v>
      </c>
      <c r="J826" s="318" t="n">
        <f aca="false">COUNTIFS($B$4:$B$779,$A826,$F$4:$F$779,J$821,$G$4:$G$779,J$822)</f>
        <v>0</v>
      </c>
      <c r="W826" s="315"/>
      <c r="Z826" s="263"/>
    </row>
    <row r="827" s="312" customFormat="true" ht="15" hidden="false" customHeight="false" outlineLevel="0" collapsed="false">
      <c r="A827" s="317" t="str">
        <f aca="false">Result!C13</f>
        <v>-</v>
      </c>
      <c r="B827" s="318" t="n">
        <f aca="false">COUNTIFS($B$4:$B$779,$A827,$F$4:$F$779,B$821)</f>
        <v>0</v>
      </c>
      <c r="C827" s="318" t="n">
        <f aca="false">COUNTIFS($B$4:$B$779,$A827,$F$4:$F$779,C$821,$G$4:$G$779,C$822)</f>
        <v>0</v>
      </c>
      <c r="D827" s="318" t="n">
        <f aca="false">COUNTIFS($B$4:$B$779,$A827,$F$4:$F$779,D$821,$G$4:$G$779,D$822)</f>
        <v>0</v>
      </c>
      <c r="E827" s="318" t="n">
        <f aca="false">COUNTIFS($B$4:$B$779,$A827,$F$4:$F$779,E$821)</f>
        <v>0</v>
      </c>
      <c r="F827" s="318" t="n">
        <f aca="false">COUNTIFS($B$4:$B$779,$A827,$F$4:$F$779,F$821,$G$4:$G$779,F$822)</f>
        <v>0</v>
      </c>
      <c r="G827" s="318" t="n">
        <f aca="false">COUNTIFS($B$4:$B$779,$A827,$F$4:$F$779,G$821,$G$4:$G$779,G$822)</f>
        <v>0</v>
      </c>
      <c r="H827" s="318" t="n">
        <f aca="false">COUNTIFS($B$4:$B$779,$A827,$F$4:$F$779,H$821)</f>
        <v>0</v>
      </c>
      <c r="I827" s="318" t="n">
        <f aca="false">COUNTIFS($B$4:$B$779,$A827,$F$4:$F$779,I$821,$G$4:$G$779,I$822)</f>
        <v>0</v>
      </c>
      <c r="J827" s="318" t="n">
        <f aca="false">COUNTIFS($B$4:$B$779,$A827,$F$4:$F$779,J$821,$G$4:$G$779,J$822)</f>
        <v>0</v>
      </c>
      <c r="W827" s="315"/>
      <c r="Z827" s="263"/>
    </row>
    <row r="828" s="312" customFormat="true" ht="15" hidden="false" customHeight="false" outlineLevel="0" collapsed="false">
      <c r="A828" s="317" t="str">
        <f aca="false">Result!C14</f>
        <v>-</v>
      </c>
      <c r="B828" s="318" t="n">
        <f aca="false">COUNTIFS($B$4:$B$779,$A828,$F$4:$F$779,B$821)</f>
        <v>0</v>
      </c>
      <c r="C828" s="318" t="n">
        <f aca="false">COUNTIFS($B$4:$B$779,$A828,$F$4:$F$779,C$821,$G$4:$G$779,C$822)</f>
        <v>0</v>
      </c>
      <c r="D828" s="318" t="n">
        <f aca="false">COUNTIFS($B$4:$B$779,$A828,$F$4:$F$779,D$821,$G$4:$G$779,D$822)</f>
        <v>0</v>
      </c>
      <c r="E828" s="318" t="n">
        <f aca="false">COUNTIFS($B$4:$B$779,$A828,$F$4:$F$779,E$821)</f>
        <v>0</v>
      </c>
      <c r="F828" s="318" t="n">
        <f aca="false">COUNTIFS($B$4:$B$779,$A828,$F$4:$F$779,F$821,$G$4:$G$779,F$822)</f>
        <v>0</v>
      </c>
      <c r="G828" s="318" t="n">
        <f aca="false">COUNTIFS($B$4:$B$779,$A828,$F$4:$F$779,G$821,$G$4:$G$779,G$822)</f>
        <v>0</v>
      </c>
      <c r="H828" s="318" t="n">
        <f aca="false">COUNTIFS($B$4:$B$779,$A828,$F$4:$F$779,H$821)</f>
        <v>0</v>
      </c>
      <c r="I828" s="318" t="n">
        <f aca="false">COUNTIFS($B$4:$B$779,$A828,$F$4:$F$779,I$821,$G$4:$G$779,I$822)</f>
        <v>0</v>
      </c>
      <c r="J828" s="318" t="n">
        <f aca="false">COUNTIFS($B$4:$B$779,$A828,$F$4:$F$779,J$821,$G$4:$G$779,J$822)</f>
        <v>0</v>
      </c>
      <c r="W828" s="315"/>
      <c r="Z828" s="263"/>
    </row>
    <row r="829" s="312" customFormat="true" ht="15" hidden="false" customHeight="false" outlineLevel="0" collapsed="false">
      <c r="A829" s="317" t="str">
        <f aca="false">Result!C15</f>
        <v>-</v>
      </c>
      <c r="B829" s="318" t="n">
        <f aca="false">COUNTIFS($B$4:$B$779,$A829,$F$4:$F$779,B$821)</f>
        <v>0</v>
      </c>
      <c r="C829" s="318" t="n">
        <f aca="false">COUNTIFS($B$4:$B$779,$A829,$F$4:$F$779,C$821,$G$4:$G$779,C$822)</f>
        <v>0</v>
      </c>
      <c r="D829" s="318" t="n">
        <f aca="false">COUNTIFS($B$4:$B$779,$A829,$F$4:$F$779,D$821,$G$4:$G$779,D$822)</f>
        <v>0</v>
      </c>
      <c r="E829" s="318" t="n">
        <f aca="false">COUNTIFS($B$4:$B$779,$A829,$F$4:$F$779,E$821)</f>
        <v>0</v>
      </c>
      <c r="F829" s="318" t="n">
        <f aca="false">COUNTIFS($B$4:$B$779,$A829,$F$4:$F$779,F$821,$G$4:$G$779,F$822)</f>
        <v>0</v>
      </c>
      <c r="G829" s="318" t="n">
        <f aca="false">COUNTIFS($B$4:$B$779,$A829,$F$4:$F$779,G$821,$G$4:$G$779,G$822)</f>
        <v>0</v>
      </c>
      <c r="H829" s="318" t="n">
        <f aca="false">COUNTIFS($B$4:$B$779,$A829,$F$4:$F$779,H$821)</f>
        <v>0</v>
      </c>
      <c r="I829" s="318" t="n">
        <f aca="false">COUNTIFS($B$4:$B$779,$A829,$F$4:$F$779,I$821,$G$4:$G$779,I$822)</f>
        <v>0</v>
      </c>
      <c r="J829" s="318" t="n">
        <f aca="false">COUNTIFS($B$4:$B$779,$A829,$F$4:$F$779,J$821,$G$4:$G$779,J$822)</f>
        <v>0</v>
      </c>
      <c r="W829" s="315"/>
      <c r="Z829" s="263"/>
    </row>
    <row r="830" s="312" customFormat="true" ht="15" hidden="false" customHeight="false" outlineLevel="0" collapsed="false">
      <c r="A830" s="317" t="str">
        <f aca="false">Result!C16</f>
        <v>-</v>
      </c>
      <c r="B830" s="318" t="n">
        <f aca="false">COUNTIFS($B$4:$B$779,$A830,$F$4:$F$779,B$821)</f>
        <v>0</v>
      </c>
      <c r="C830" s="318" t="n">
        <f aca="false">COUNTIFS($B$4:$B$779,$A830,$F$4:$F$779,C$821,$G$4:$G$779,C$822)</f>
        <v>0</v>
      </c>
      <c r="D830" s="318" t="n">
        <f aca="false">COUNTIFS($B$4:$B$779,$A830,$F$4:$F$779,D$821,$G$4:$G$779,D$822)</f>
        <v>0</v>
      </c>
      <c r="E830" s="318" t="n">
        <f aca="false">COUNTIFS($B$4:$B$779,$A830,$F$4:$F$779,E$821)</f>
        <v>0</v>
      </c>
      <c r="F830" s="318" t="n">
        <f aca="false">COUNTIFS($B$4:$B$779,$A830,$F$4:$F$779,F$821,$G$4:$G$779,F$822)</f>
        <v>0</v>
      </c>
      <c r="G830" s="318" t="n">
        <f aca="false">COUNTIFS($B$4:$B$779,$A830,$F$4:$F$779,G$821,$G$4:$G$779,G$822)</f>
        <v>0</v>
      </c>
      <c r="H830" s="318" t="n">
        <f aca="false">COUNTIFS($B$4:$B$779,$A830,$F$4:$F$779,H$821)</f>
        <v>0</v>
      </c>
      <c r="I830" s="318" t="n">
        <f aca="false">COUNTIFS($B$4:$B$779,$A830,$F$4:$F$779,I$821,$G$4:$G$779,I$822)</f>
        <v>0</v>
      </c>
      <c r="J830" s="318" t="n">
        <f aca="false">COUNTIFS($B$4:$B$779,$A830,$F$4:$F$779,J$821,$G$4:$G$779,J$822)</f>
        <v>0</v>
      </c>
      <c r="W830" s="315"/>
      <c r="Z830" s="263"/>
    </row>
    <row r="831" s="312" customFormat="true" ht="15" hidden="false" customHeight="false" outlineLevel="0" collapsed="false">
      <c r="A831" s="317" t="str">
        <f aca="false">Result!C17</f>
        <v>-</v>
      </c>
      <c r="B831" s="318" t="n">
        <f aca="false">COUNTIFS($B$4:$B$779,$A831,$F$4:$F$779,B$821)</f>
        <v>0</v>
      </c>
      <c r="C831" s="318" t="n">
        <f aca="false">COUNTIFS($B$4:$B$779,$A831,$F$4:$F$779,C$821,$G$4:$G$779,C$822)</f>
        <v>0</v>
      </c>
      <c r="D831" s="318" t="n">
        <f aca="false">COUNTIFS($B$4:$B$779,$A831,$F$4:$F$779,D$821,$G$4:$G$779,D$822)</f>
        <v>0</v>
      </c>
      <c r="E831" s="318" t="n">
        <f aca="false">COUNTIFS($B$4:$B$779,$A831,$F$4:$F$779,E$821)</f>
        <v>0</v>
      </c>
      <c r="F831" s="318" t="n">
        <f aca="false">COUNTIFS($B$4:$B$779,$A831,$F$4:$F$779,F$821,$G$4:$G$779,F$822)</f>
        <v>0</v>
      </c>
      <c r="G831" s="318" t="n">
        <f aca="false">COUNTIFS($B$4:$B$779,$A831,$F$4:$F$779,G$821,$G$4:$G$779,G$822)</f>
        <v>0</v>
      </c>
      <c r="H831" s="318" t="n">
        <f aca="false">COUNTIFS($B$4:$B$779,$A831,$F$4:$F$779,H$821)</f>
        <v>0</v>
      </c>
      <c r="I831" s="318" t="n">
        <f aca="false">COUNTIFS($B$4:$B$779,$A831,$F$4:$F$779,I$821,$G$4:$G$779,I$822)</f>
        <v>0</v>
      </c>
      <c r="J831" s="318" t="n">
        <f aca="false">COUNTIFS($B$4:$B$779,$A831,$F$4:$F$779,J$821,$G$4:$G$779,J$822)</f>
        <v>0</v>
      </c>
      <c r="W831" s="315"/>
      <c r="Z831" s="263"/>
    </row>
    <row r="832" s="312" customFormat="true" ht="15" hidden="false" customHeight="false" outlineLevel="0" collapsed="false">
      <c r="A832" s="317" t="str">
        <f aca="false">Result!C18</f>
        <v>-</v>
      </c>
      <c r="B832" s="318" t="n">
        <f aca="false">COUNTIFS($B$4:$B$779,$A832,$F$4:$F$779,B$821)</f>
        <v>0</v>
      </c>
      <c r="C832" s="318" t="n">
        <f aca="false">COUNTIFS($B$4:$B$779,$A832,$F$4:$F$779,C$821,$G$4:$G$779,C$822)</f>
        <v>0</v>
      </c>
      <c r="D832" s="318" t="n">
        <f aca="false">COUNTIFS($B$4:$B$779,$A832,$F$4:$F$779,D$821,$G$4:$G$779,D$822)</f>
        <v>0</v>
      </c>
      <c r="E832" s="318" t="n">
        <f aca="false">COUNTIFS($B$4:$B$779,$A832,$F$4:$F$779,E$821)</f>
        <v>0</v>
      </c>
      <c r="F832" s="318" t="n">
        <f aca="false">COUNTIFS($B$4:$B$779,$A832,$F$4:$F$779,F$821,$G$4:$G$779,F$822)</f>
        <v>0</v>
      </c>
      <c r="G832" s="318" t="n">
        <f aca="false">COUNTIFS($B$4:$B$779,$A832,$F$4:$F$779,G$821,$G$4:$G$779,G$822)</f>
        <v>0</v>
      </c>
      <c r="H832" s="318" t="n">
        <f aca="false">COUNTIFS($B$4:$B$779,$A832,$F$4:$F$779,H$821)</f>
        <v>0</v>
      </c>
      <c r="I832" s="318" t="n">
        <f aca="false">COUNTIFS($B$4:$B$779,$A832,$F$4:$F$779,I$821,$G$4:$G$779,I$822)</f>
        <v>0</v>
      </c>
      <c r="J832" s="318" t="n">
        <f aca="false">COUNTIFS($B$4:$B$779,$A832,$F$4:$F$779,J$821,$G$4:$G$779,J$822)</f>
        <v>0</v>
      </c>
      <c r="W832" s="315"/>
      <c r="Z832" s="263"/>
    </row>
    <row r="833" s="312" customFormat="true" ht="15" hidden="false" customHeight="false" outlineLevel="0" collapsed="false">
      <c r="A833" s="317" t="str">
        <f aca="false">Result!C19</f>
        <v>-</v>
      </c>
      <c r="B833" s="318" t="n">
        <f aca="false">COUNTIFS($B$4:$B$779,$A833,$F$4:$F$779,B$821)</f>
        <v>0</v>
      </c>
      <c r="C833" s="318" t="n">
        <f aca="false">COUNTIFS($B$4:$B$779,$A833,$F$4:$F$779,C$821,$G$4:$G$779,C$822)</f>
        <v>0</v>
      </c>
      <c r="D833" s="318" t="n">
        <f aca="false">COUNTIFS($B$4:$B$779,$A833,$F$4:$F$779,D$821,$G$4:$G$779,D$822)</f>
        <v>0</v>
      </c>
      <c r="E833" s="318" t="n">
        <f aca="false">COUNTIFS($B$4:$B$779,$A833,$F$4:$F$779,E$821)</f>
        <v>0</v>
      </c>
      <c r="F833" s="318" t="n">
        <f aca="false">COUNTIFS($B$4:$B$779,$A833,$F$4:$F$779,F$821,$G$4:$G$779,F$822)</f>
        <v>0</v>
      </c>
      <c r="G833" s="318" t="n">
        <f aca="false">COUNTIFS($B$4:$B$779,$A833,$F$4:$F$779,G$821,$G$4:$G$779,G$822)</f>
        <v>0</v>
      </c>
      <c r="H833" s="318" t="n">
        <f aca="false">COUNTIFS($B$4:$B$779,$A833,$F$4:$F$779,H$821)</f>
        <v>0</v>
      </c>
      <c r="I833" s="318" t="n">
        <f aca="false">COUNTIFS($B$4:$B$779,$A833,$F$4:$F$779,I$821,$G$4:$G$779,I$822)</f>
        <v>0</v>
      </c>
      <c r="J833" s="318" t="n">
        <f aca="false">COUNTIFS($B$4:$B$779,$A833,$F$4:$F$779,J$821,$G$4:$G$779,J$822)</f>
        <v>0</v>
      </c>
      <c r="W833" s="315"/>
      <c r="Z833" s="263"/>
    </row>
    <row r="834" s="312" customFormat="true" ht="15" hidden="false" customHeight="false" outlineLevel="0" collapsed="false">
      <c r="A834" s="317" t="str">
        <f aca="false">Result!C20</f>
        <v>-</v>
      </c>
      <c r="B834" s="318" t="n">
        <f aca="false">COUNTIFS($B$4:$B$779,$A834,$F$4:$F$779,B$821)</f>
        <v>0</v>
      </c>
      <c r="C834" s="318" t="n">
        <f aca="false">COUNTIFS($B$4:$B$779,$A834,$F$4:$F$779,C$821,$G$4:$G$779,C$822)</f>
        <v>0</v>
      </c>
      <c r="D834" s="318" t="n">
        <f aca="false">COUNTIFS($B$4:$B$779,$A834,$F$4:$F$779,D$821,$G$4:$G$779,D$822)</f>
        <v>0</v>
      </c>
      <c r="E834" s="318" t="n">
        <f aca="false">COUNTIFS($B$4:$B$779,$A834,$F$4:$F$779,E$821)</f>
        <v>0</v>
      </c>
      <c r="F834" s="318" t="n">
        <f aca="false">COUNTIFS($B$4:$B$779,$A834,$F$4:$F$779,F$821,$G$4:$G$779,F$822)</f>
        <v>0</v>
      </c>
      <c r="G834" s="318" t="n">
        <f aca="false">COUNTIFS($B$4:$B$779,$A834,$F$4:$F$779,G$821,$G$4:$G$779,G$822)</f>
        <v>0</v>
      </c>
      <c r="H834" s="318" t="n">
        <f aca="false">COUNTIFS($B$4:$B$779,$A834,$F$4:$F$779,H$821)</f>
        <v>0</v>
      </c>
      <c r="I834" s="318" t="n">
        <f aca="false">COUNTIFS($B$4:$B$779,$A834,$F$4:$F$779,I$821,$G$4:$G$779,I$822)</f>
        <v>0</v>
      </c>
      <c r="J834" s="318" t="n">
        <f aca="false">COUNTIFS($B$4:$B$779,$A834,$F$4:$F$779,J$821,$G$4:$G$779,J$822)</f>
        <v>0</v>
      </c>
      <c r="W834" s="315"/>
      <c r="Z834" s="263"/>
    </row>
    <row r="835" s="312" customFormat="true" ht="15" hidden="false" customHeight="false" outlineLevel="0" collapsed="false">
      <c r="A835" s="317" t="str">
        <f aca="false">Result!C21</f>
        <v>-</v>
      </c>
      <c r="B835" s="318" t="n">
        <f aca="false">COUNTIFS($B$4:$B$779,$A835,$F$4:$F$779,B$821)</f>
        <v>0</v>
      </c>
      <c r="C835" s="318" t="n">
        <f aca="false">COUNTIFS($B$4:$B$779,$A835,$F$4:$F$779,C$821,$G$4:$G$779,C$822)</f>
        <v>0</v>
      </c>
      <c r="D835" s="318" t="n">
        <f aca="false">COUNTIFS($B$4:$B$779,$A835,$F$4:$F$779,D$821,$G$4:$G$779,D$822)</f>
        <v>0</v>
      </c>
      <c r="E835" s="318" t="n">
        <f aca="false">COUNTIFS($B$4:$B$779,$A835,$F$4:$F$779,E$821)</f>
        <v>0</v>
      </c>
      <c r="F835" s="318" t="n">
        <f aca="false">COUNTIFS($B$4:$B$779,$A835,$F$4:$F$779,F$821,$G$4:$G$779,F$822)</f>
        <v>0</v>
      </c>
      <c r="G835" s="318" t="n">
        <f aca="false">COUNTIFS($B$4:$B$779,$A835,$F$4:$F$779,G$821,$G$4:$G$779,G$822)</f>
        <v>0</v>
      </c>
      <c r="H835" s="318" t="n">
        <f aca="false">COUNTIFS($B$4:$B$779,$A835,$F$4:$F$779,H$821)</f>
        <v>0</v>
      </c>
      <c r="I835" s="318" t="n">
        <f aca="false">COUNTIFS($B$4:$B$779,$A835,$F$4:$F$779,I$821,$G$4:$G$779,I$822)</f>
        <v>0</v>
      </c>
      <c r="J835" s="318" t="n">
        <f aca="false">COUNTIFS($B$4:$B$779,$A835,$F$4:$F$779,J$821,$G$4:$G$779,J$822)</f>
        <v>0</v>
      </c>
      <c r="W835" s="315"/>
      <c r="Z835" s="263"/>
    </row>
    <row r="836" s="312" customFormat="true" ht="15" hidden="false" customHeight="false" outlineLevel="0" collapsed="false">
      <c r="A836" s="317" t="str">
        <f aca="false">Result!C22</f>
        <v>-</v>
      </c>
      <c r="B836" s="318" t="n">
        <f aca="false">COUNTIFS($B$4:$B$779,$A836,$F$4:$F$779,B$821)</f>
        <v>0</v>
      </c>
      <c r="C836" s="318" t="n">
        <f aca="false">COUNTIFS($B$4:$B$779,$A836,$F$4:$F$779,C$821,$G$4:$G$779,C$822)</f>
        <v>0</v>
      </c>
      <c r="D836" s="318" t="n">
        <f aca="false">COUNTIFS($B$4:$B$779,$A836,$F$4:$F$779,D$821,$G$4:$G$779,D$822)</f>
        <v>0</v>
      </c>
      <c r="E836" s="318" t="n">
        <f aca="false">COUNTIFS($B$4:$B$779,$A836,$F$4:$F$779,E$821)</f>
        <v>0</v>
      </c>
      <c r="F836" s="318" t="n">
        <f aca="false">COUNTIFS($B$4:$B$779,$A836,$F$4:$F$779,F$821,$G$4:$G$779,F$822)</f>
        <v>0</v>
      </c>
      <c r="G836" s="318" t="n">
        <f aca="false">COUNTIFS($B$4:$B$779,$A836,$F$4:$F$779,G$821,$G$4:$G$779,G$822)</f>
        <v>0</v>
      </c>
      <c r="H836" s="318" t="n">
        <f aca="false">COUNTIFS($B$4:$B$779,$A836,$F$4:$F$779,H$821)</f>
        <v>0</v>
      </c>
      <c r="I836" s="318" t="n">
        <f aca="false">COUNTIFS($B$4:$B$779,$A836,$F$4:$F$779,I$821,$G$4:$G$779,I$822)</f>
        <v>0</v>
      </c>
      <c r="J836" s="318" t="n">
        <f aca="false">COUNTIFS($B$4:$B$779,$A836,$F$4:$F$779,J$821,$G$4:$G$779,J$822)</f>
        <v>0</v>
      </c>
      <c r="W836" s="315"/>
      <c r="Z836" s="263"/>
    </row>
    <row r="837" s="312" customFormat="true" ht="15" hidden="false" customHeight="false" outlineLevel="0" collapsed="false">
      <c r="A837" s="317" t="str">
        <f aca="false">Result!C23</f>
        <v>-</v>
      </c>
      <c r="B837" s="318" t="n">
        <f aca="false">COUNTIFS($B$4:$B$779,$A837,$F$4:$F$779,B$821)</f>
        <v>0</v>
      </c>
      <c r="C837" s="318" t="n">
        <f aca="false">COUNTIFS($B$4:$B$779,$A837,$F$4:$F$779,C$821,$G$4:$G$779,C$822)</f>
        <v>0</v>
      </c>
      <c r="D837" s="318" t="n">
        <f aca="false">COUNTIFS($B$4:$B$779,$A837,$F$4:$F$779,D$821,$G$4:$G$779,D$822)</f>
        <v>0</v>
      </c>
      <c r="E837" s="318" t="n">
        <f aca="false">COUNTIFS($B$4:$B$779,$A837,$F$4:$F$779,E$821)</f>
        <v>0</v>
      </c>
      <c r="F837" s="318" t="n">
        <f aca="false">COUNTIFS($B$4:$B$779,$A837,$F$4:$F$779,F$821,$G$4:$G$779,F$822)</f>
        <v>0</v>
      </c>
      <c r="G837" s="318" t="n">
        <f aca="false">COUNTIFS($B$4:$B$779,$A837,$F$4:$F$779,G$821,$G$4:$G$779,G$822)</f>
        <v>0</v>
      </c>
      <c r="H837" s="318" t="n">
        <f aca="false">COUNTIFS($B$4:$B$779,$A837,$F$4:$F$779,H$821)</f>
        <v>0</v>
      </c>
      <c r="I837" s="318" t="n">
        <f aca="false">COUNTIFS($B$4:$B$779,$A837,$F$4:$F$779,I$821,$G$4:$G$779,I$822)</f>
        <v>0</v>
      </c>
      <c r="J837" s="318" t="n">
        <f aca="false">COUNTIFS($B$4:$B$779,$A837,$F$4:$F$779,J$821,$G$4:$G$779,J$822)</f>
        <v>0</v>
      </c>
      <c r="W837" s="315"/>
      <c r="Z837" s="263"/>
    </row>
    <row r="838" s="312" customFormat="true" ht="15" hidden="false" customHeight="false" outlineLevel="0" collapsed="false">
      <c r="A838" s="317" t="str">
        <f aca="false">Result!C24</f>
        <v>-</v>
      </c>
      <c r="B838" s="318" t="n">
        <f aca="false">COUNTIFS($B$4:$B$779,$A838,$F$4:$F$779,B$821)</f>
        <v>0</v>
      </c>
      <c r="C838" s="318" t="n">
        <f aca="false">COUNTIFS($B$4:$B$779,$A838,$F$4:$F$779,C$821,$G$4:$G$779,C$822)</f>
        <v>0</v>
      </c>
      <c r="D838" s="318" t="n">
        <f aca="false">COUNTIFS($B$4:$B$779,$A838,$F$4:$F$779,D$821,$G$4:$G$779,D$822)</f>
        <v>0</v>
      </c>
      <c r="E838" s="318" t="n">
        <f aca="false">COUNTIFS($B$4:$B$779,$A838,$F$4:$F$779,E$821)</f>
        <v>0</v>
      </c>
      <c r="F838" s="318" t="n">
        <f aca="false">COUNTIFS($B$4:$B$779,$A838,$F$4:$F$779,F$821,$G$4:$G$779,F$822)</f>
        <v>0</v>
      </c>
      <c r="G838" s="318" t="n">
        <f aca="false">COUNTIFS($B$4:$B$779,$A838,$F$4:$F$779,G$821,$G$4:$G$779,G$822)</f>
        <v>0</v>
      </c>
      <c r="H838" s="318" t="n">
        <f aca="false">COUNTIFS($B$4:$B$779,$A838,$F$4:$F$779,H$821)</f>
        <v>0</v>
      </c>
      <c r="I838" s="318" t="n">
        <f aca="false">COUNTIFS($B$4:$B$779,$A838,$F$4:$F$779,I$821,$G$4:$G$779,I$822)</f>
        <v>0</v>
      </c>
      <c r="J838" s="318" t="n">
        <f aca="false">COUNTIFS($B$4:$B$779,$A838,$F$4:$F$779,J$821,$G$4:$G$779,J$822)</f>
        <v>0</v>
      </c>
      <c r="W838" s="315"/>
      <c r="Z838" s="263"/>
    </row>
    <row r="839" s="312" customFormat="true" ht="15" hidden="false" customHeight="false" outlineLevel="0" collapsed="false">
      <c r="A839" s="317" t="str">
        <f aca="false">Result!C25</f>
        <v>-</v>
      </c>
      <c r="B839" s="318" t="n">
        <f aca="false">COUNTIFS($B$4:$B$779,$A839,$F$4:$F$779,B$821)</f>
        <v>0</v>
      </c>
      <c r="C839" s="318" t="n">
        <f aca="false">COUNTIFS($B$4:$B$779,$A839,$F$4:$F$779,C$821,$G$4:$G$779,C$822)</f>
        <v>0</v>
      </c>
      <c r="D839" s="318" t="n">
        <f aca="false">COUNTIFS($B$4:$B$779,$A839,$F$4:$F$779,D$821,$G$4:$G$779,D$822)</f>
        <v>0</v>
      </c>
      <c r="E839" s="318" t="n">
        <f aca="false">COUNTIFS($B$4:$B$779,$A839,$F$4:$F$779,E$821)</f>
        <v>0</v>
      </c>
      <c r="F839" s="318" t="n">
        <f aca="false">COUNTIFS($B$4:$B$779,$A839,$F$4:$F$779,F$821,$G$4:$G$779,F$822)</f>
        <v>0</v>
      </c>
      <c r="G839" s="318" t="n">
        <f aca="false">COUNTIFS($B$4:$B$779,$A839,$F$4:$F$779,G$821,$G$4:$G$779,G$822)</f>
        <v>0</v>
      </c>
      <c r="H839" s="318" t="n">
        <f aca="false">COUNTIFS($B$4:$B$779,$A839,$F$4:$F$779,H$821)</f>
        <v>0</v>
      </c>
      <c r="I839" s="318" t="n">
        <f aca="false">COUNTIFS($B$4:$B$779,$A839,$F$4:$F$779,I$821,$G$4:$G$779,I$822)</f>
        <v>0</v>
      </c>
      <c r="J839" s="318" t="n">
        <f aca="false">COUNTIFS($B$4:$B$779,$A839,$F$4:$F$779,J$821,$G$4:$G$779,J$822)</f>
        <v>0</v>
      </c>
      <c r="W839" s="315"/>
      <c r="Z839" s="263"/>
    </row>
    <row r="840" s="312" customFormat="true" ht="15" hidden="false" customHeight="false" outlineLevel="0" collapsed="false">
      <c r="A840" s="317" t="str">
        <f aca="false">Result!C26</f>
        <v>-</v>
      </c>
      <c r="B840" s="318" t="n">
        <f aca="false">COUNTIFS($B$4:$B$779,$A840,$F$4:$F$779,B$821)</f>
        <v>0</v>
      </c>
      <c r="C840" s="318" t="n">
        <f aca="false">COUNTIFS($B$4:$B$779,$A840,$F$4:$F$779,C$821,$G$4:$G$779,C$822)</f>
        <v>0</v>
      </c>
      <c r="D840" s="318" t="n">
        <f aca="false">COUNTIFS($B$4:$B$779,$A840,$F$4:$F$779,D$821,$G$4:$G$779,D$822)</f>
        <v>0</v>
      </c>
      <c r="E840" s="318" t="n">
        <f aca="false">COUNTIFS($B$4:$B$779,$A840,$F$4:$F$779,E$821)</f>
        <v>0</v>
      </c>
      <c r="F840" s="318" t="n">
        <f aca="false">COUNTIFS($B$4:$B$779,$A840,$F$4:$F$779,F$821,$G$4:$G$779,F$822)</f>
        <v>0</v>
      </c>
      <c r="G840" s="318" t="n">
        <f aca="false">COUNTIFS($B$4:$B$779,$A840,$F$4:$F$779,G$821,$G$4:$G$779,G$822)</f>
        <v>0</v>
      </c>
      <c r="H840" s="318" t="n">
        <f aca="false">COUNTIFS($B$4:$B$779,$A840,$F$4:$F$779,H$821)</f>
        <v>0</v>
      </c>
      <c r="I840" s="318" t="n">
        <f aca="false">COUNTIFS($B$4:$B$779,$A840,$F$4:$F$779,I$821,$G$4:$G$779,I$822)</f>
        <v>0</v>
      </c>
      <c r="J840" s="318" t="n">
        <f aca="false">COUNTIFS($B$4:$B$779,$A840,$F$4:$F$779,J$821,$G$4:$G$779,J$822)</f>
        <v>0</v>
      </c>
      <c r="W840" s="315"/>
      <c r="Z840" s="263"/>
    </row>
    <row r="841" s="312" customFormat="true" ht="15" hidden="false" customHeight="false" outlineLevel="0" collapsed="false">
      <c r="A841" s="317" t="str">
        <f aca="false">Result!C27</f>
        <v>-</v>
      </c>
      <c r="B841" s="318" t="n">
        <f aca="false">COUNTIFS($B$4:$B$779,$A841,$F$4:$F$779,B$821)</f>
        <v>0</v>
      </c>
      <c r="C841" s="318" t="n">
        <f aca="false">COUNTIFS($B$4:$B$779,$A841,$F$4:$F$779,C$821,$G$4:$G$779,C$822)</f>
        <v>0</v>
      </c>
      <c r="D841" s="318" t="n">
        <f aca="false">COUNTIFS($B$4:$B$779,$A841,$F$4:$F$779,D$821,$G$4:$G$779,D$822)</f>
        <v>0</v>
      </c>
      <c r="E841" s="318" t="n">
        <f aca="false">COUNTIFS($B$4:$B$779,$A841,$F$4:$F$779,E$821)</f>
        <v>0</v>
      </c>
      <c r="F841" s="318" t="n">
        <f aca="false">COUNTIFS($B$4:$B$779,$A841,$F$4:$F$779,F$821,$G$4:$G$779,F$822)</f>
        <v>0</v>
      </c>
      <c r="G841" s="318" t="n">
        <f aca="false">COUNTIFS($B$4:$B$779,$A841,$F$4:$F$779,G$821,$G$4:$G$779,G$822)</f>
        <v>0</v>
      </c>
      <c r="H841" s="318" t="n">
        <f aca="false">COUNTIFS($B$4:$B$779,$A841,$F$4:$F$779,H$821)</f>
        <v>0</v>
      </c>
      <c r="I841" s="318" t="n">
        <f aca="false">COUNTIFS($B$4:$B$779,$A841,$F$4:$F$779,I$821,$G$4:$G$779,I$822)</f>
        <v>0</v>
      </c>
      <c r="J841" s="318" t="n">
        <f aca="false">COUNTIFS($B$4:$B$779,$A841,$F$4:$F$779,J$821,$G$4:$G$779,J$822)</f>
        <v>0</v>
      </c>
      <c r="W841" s="315"/>
      <c r="Z841" s="263"/>
    </row>
    <row r="842" s="312" customFormat="true" ht="15" hidden="false" customHeight="false" outlineLevel="0" collapsed="false">
      <c r="A842" s="317" t="str">
        <f aca="false">Result!C28</f>
        <v>-</v>
      </c>
      <c r="B842" s="318" t="n">
        <f aca="false">COUNTIFS($B$4:$B$779,$A842,$F$4:$F$779,B$821)</f>
        <v>0</v>
      </c>
      <c r="C842" s="318" t="n">
        <f aca="false">COUNTIFS($B$4:$B$779,$A842,$F$4:$F$779,C$821,$G$4:$G$779,C$822)</f>
        <v>0</v>
      </c>
      <c r="D842" s="318" t="n">
        <f aca="false">COUNTIFS($B$4:$B$779,$A842,$F$4:$F$779,D$821,$G$4:$G$779,D$822)</f>
        <v>0</v>
      </c>
      <c r="E842" s="318" t="n">
        <f aca="false">COUNTIFS($B$4:$B$779,$A842,$F$4:$F$779,E$821)</f>
        <v>0</v>
      </c>
      <c r="F842" s="318" t="n">
        <f aca="false">COUNTIFS($B$4:$B$779,$A842,$F$4:$F$779,F$821,$G$4:$G$779,F$822)</f>
        <v>0</v>
      </c>
      <c r="G842" s="318" t="n">
        <f aca="false">COUNTIFS($B$4:$B$779,$A842,$F$4:$F$779,G$821,$G$4:$G$779,G$822)</f>
        <v>0</v>
      </c>
      <c r="H842" s="318" t="n">
        <f aca="false">COUNTIFS($B$4:$B$779,$A842,$F$4:$F$779,H$821)</f>
        <v>0</v>
      </c>
      <c r="I842" s="318" t="n">
        <f aca="false">COUNTIFS($B$4:$B$779,$A842,$F$4:$F$779,I$821,$G$4:$G$779,I$822)</f>
        <v>0</v>
      </c>
      <c r="J842" s="318" t="n">
        <f aca="false">COUNTIFS($B$4:$B$779,$A842,$F$4:$F$779,J$821,$G$4:$G$779,J$822)</f>
        <v>0</v>
      </c>
      <c r="W842" s="315"/>
      <c r="Z842" s="263"/>
    </row>
    <row r="843" s="312" customFormat="true" ht="15" hidden="false" customHeight="false" outlineLevel="0" collapsed="false">
      <c r="A843" s="317" t="str">
        <f aca="false">Result!C29</f>
        <v>-</v>
      </c>
      <c r="B843" s="318" t="n">
        <f aca="false">COUNTIFS($B$4:$B$779,$A843,$F$4:$F$779,B$821)</f>
        <v>0</v>
      </c>
      <c r="C843" s="318" t="n">
        <f aca="false">COUNTIFS($B$4:$B$779,$A843,$F$4:$F$779,C$821,$G$4:$G$779,C$822)</f>
        <v>0</v>
      </c>
      <c r="D843" s="318" t="n">
        <f aca="false">COUNTIFS($B$4:$B$779,$A843,$F$4:$F$779,D$821,$G$4:$G$779,D$822)</f>
        <v>0</v>
      </c>
      <c r="E843" s="318" t="n">
        <f aca="false">COUNTIFS($B$4:$B$779,$A843,$F$4:$F$779,E$821)</f>
        <v>0</v>
      </c>
      <c r="F843" s="318" t="n">
        <f aca="false">COUNTIFS($B$4:$B$779,$A843,$F$4:$F$779,F$821,$G$4:$G$779,F$822)</f>
        <v>0</v>
      </c>
      <c r="G843" s="318" t="n">
        <f aca="false">COUNTIFS($B$4:$B$779,$A843,$F$4:$F$779,G$821,$G$4:$G$779,G$822)</f>
        <v>0</v>
      </c>
      <c r="H843" s="318" t="n">
        <f aca="false">COUNTIFS($B$4:$B$779,$A843,$F$4:$F$779,H$821)</f>
        <v>0</v>
      </c>
      <c r="I843" s="318" t="n">
        <f aca="false">COUNTIFS($B$4:$B$779,$A843,$F$4:$F$779,I$821,$G$4:$G$779,I$822)</f>
        <v>0</v>
      </c>
      <c r="J843" s="318" t="n">
        <f aca="false">COUNTIFS($B$4:$B$779,$A843,$F$4:$F$779,J$821,$G$4:$G$779,J$822)</f>
        <v>0</v>
      </c>
      <c r="W843" s="315"/>
      <c r="Z843" s="263"/>
    </row>
    <row r="844" s="312" customFormat="true" ht="15" hidden="false" customHeight="false" outlineLevel="0" collapsed="false">
      <c r="A844" s="317" t="str">
        <f aca="false">Result!C30</f>
        <v>-</v>
      </c>
      <c r="B844" s="318" t="n">
        <f aca="false">COUNTIFS($B$4:$B$779,$A844,$F$4:$F$779,B$821)</f>
        <v>0</v>
      </c>
      <c r="C844" s="318" t="n">
        <f aca="false">COUNTIFS($B$4:$B$779,$A844,$F$4:$F$779,C$821,$G$4:$G$779,C$822)</f>
        <v>0</v>
      </c>
      <c r="D844" s="318" t="n">
        <f aca="false">COUNTIFS($B$4:$B$779,$A844,$F$4:$F$779,D$821,$G$4:$G$779,D$822)</f>
        <v>0</v>
      </c>
      <c r="E844" s="318" t="n">
        <f aca="false">COUNTIFS($B$4:$B$779,$A844,$F$4:$F$779,E$821)</f>
        <v>0</v>
      </c>
      <c r="F844" s="318" t="n">
        <f aca="false">COUNTIFS($B$4:$B$779,$A844,$F$4:$F$779,F$821,$G$4:$G$779,F$822)</f>
        <v>0</v>
      </c>
      <c r="G844" s="318" t="n">
        <f aca="false">COUNTIFS($B$4:$B$779,$A844,$F$4:$F$779,G$821,$G$4:$G$779,G$822)</f>
        <v>0</v>
      </c>
      <c r="H844" s="318" t="n">
        <f aca="false">COUNTIFS($B$4:$B$779,$A844,$F$4:$F$779,H$821)</f>
        <v>0</v>
      </c>
      <c r="I844" s="318" t="n">
        <f aca="false">COUNTIFS($B$4:$B$779,$A844,$F$4:$F$779,I$821,$G$4:$G$779,I$822)</f>
        <v>0</v>
      </c>
      <c r="J844" s="318" t="n">
        <f aca="false">COUNTIFS($B$4:$B$779,$A844,$F$4:$F$779,J$821,$G$4:$G$779,J$822)</f>
        <v>0</v>
      </c>
      <c r="W844" s="315"/>
      <c r="Z844" s="263"/>
    </row>
    <row r="845" s="312" customFormat="true" ht="15" hidden="false" customHeight="false" outlineLevel="0" collapsed="false">
      <c r="A845" s="317" t="str">
        <f aca="false">Result!C31</f>
        <v>-</v>
      </c>
      <c r="B845" s="318" t="n">
        <f aca="false">COUNTIFS($B$4:$B$779,$A845,$F$4:$F$779,B$821)</f>
        <v>0</v>
      </c>
      <c r="C845" s="318" t="n">
        <f aca="false">COUNTIFS($B$4:$B$779,$A845,$F$4:$F$779,C$821,$G$4:$G$779,C$822)</f>
        <v>0</v>
      </c>
      <c r="D845" s="318" t="n">
        <f aca="false">COUNTIFS($B$4:$B$779,$A845,$F$4:$F$779,D$821,$G$4:$G$779,D$822)</f>
        <v>0</v>
      </c>
      <c r="E845" s="318" t="n">
        <f aca="false">COUNTIFS($B$4:$B$779,$A845,$F$4:$F$779,E$821)</f>
        <v>0</v>
      </c>
      <c r="F845" s="318" t="n">
        <f aca="false">COUNTIFS($B$4:$B$779,$A845,$F$4:$F$779,F$821,$G$4:$G$779,F$822)</f>
        <v>0</v>
      </c>
      <c r="G845" s="318" t="n">
        <f aca="false">COUNTIFS($B$4:$B$779,$A845,$F$4:$F$779,G$821,$G$4:$G$779,G$822)</f>
        <v>0</v>
      </c>
      <c r="H845" s="318" t="n">
        <f aca="false">COUNTIFS($B$4:$B$779,$A845,$F$4:$F$779,H$821)</f>
        <v>0</v>
      </c>
      <c r="I845" s="318" t="n">
        <f aca="false">COUNTIFS($B$4:$B$779,$A845,$F$4:$F$779,I$821,$G$4:$G$779,I$822)</f>
        <v>0</v>
      </c>
      <c r="J845" s="318" t="n">
        <f aca="false">COUNTIFS($B$4:$B$779,$A845,$F$4:$F$779,J$821,$G$4:$G$779,J$822)</f>
        <v>0</v>
      </c>
      <c r="W845" s="315"/>
      <c r="Z845" s="263"/>
    </row>
    <row r="846" s="312" customFormat="true" ht="15" hidden="false" customHeight="false" outlineLevel="0" collapsed="false">
      <c r="A846" s="317" t="str">
        <f aca="false">Result!C32</f>
        <v>-</v>
      </c>
      <c r="B846" s="318" t="n">
        <f aca="false">COUNTIFS($B$4:$B$779,$A846,$F$4:$F$779,B$821)</f>
        <v>0</v>
      </c>
      <c r="C846" s="318" t="n">
        <f aca="false">COUNTIFS($B$4:$B$779,$A846,$F$4:$F$779,C$821,$G$4:$G$779,C$822)</f>
        <v>0</v>
      </c>
      <c r="D846" s="318" t="n">
        <f aca="false">COUNTIFS($B$4:$B$779,$A846,$F$4:$F$779,D$821,$G$4:$G$779,D$822)</f>
        <v>0</v>
      </c>
      <c r="E846" s="318" t="n">
        <f aca="false">COUNTIFS($B$4:$B$779,$A846,$F$4:$F$779,E$821)</f>
        <v>0</v>
      </c>
      <c r="F846" s="318" t="n">
        <f aca="false">COUNTIFS($B$4:$B$779,$A846,$F$4:$F$779,F$821,$G$4:$G$779,F$822)</f>
        <v>0</v>
      </c>
      <c r="G846" s="318" t="n">
        <f aca="false">COUNTIFS($B$4:$B$779,$A846,$F$4:$F$779,G$821,$G$4:$G$779,G$822)</f>
        <v>0</v>
      </c>
      <c r="H846" s="318" t="n">
        <f aca="false">COUNTIFS($B$4:$B$779,$A846,$F$4:$F$779,H$821)</f>
        <v>0</v>
      </c>
      <c r="I846" s="318" t="n">
        <f aca="false">COUNTIFS($B$4:$B$779,$A846,$F$4:$F$779,I$821,$G$4:$G$779,I$822)</f>
        <v>0</v>
      </c>
      <c r="J846" s="318" t="n">
        <f aca="false">COUNTIFS($B$4:$B$779,$A846,$F$4:$F$779,J$821,$G$4:$G$779,J$822)</f>
        <v>0</v>
      </c>
      <c r="W846" s="315"/>
      <c r="Z846" s="263"/>
    </row>
    <row r="847" s="312" customFormat="true" ht="15" hidden="false" customHeight="false" outlineLevel="0" collapsed="false">
      <c r="A847" s="317" t="str">
        <f aca="false">Result!C33</f>
        <v>-</v>
      </c>
      <c r="B847" s="318" t="n">
        <f aca="false">COUNTIFS($B$4:$B$779,$A847,$F$4:$F$779,B$821)</f>
        <v>0</v>
      </c>
      <c r="C847" s="318" t="n">
        <f aca="false">COUNTIFS($B$4:$B$779,$A847,$F$4:$F$779,C$821,$G$4:$G$779,C$822)</f>
        <v>0</v>
      </c>
      <c r="D847" s="318" t="n">
        <f aca="false">COUNTIFS($B$4:$B$779,$A847,$F$4:$F$779,D$821,$G$4:$G$779,D$822)</f>
        <v>0</v>
      </c>
      <c r="E847" s="318" t="n">
        <f aca="false">COUNTIFS($B$4:$B$779,$A847,$F$4:$F$779,E$821)</f>
        <v>0</v>
      </c>
      <c r="F847" s="318" t="n">
        <f aca="false">COUNTIFS($B$4:$B$779,$A847,$F$4:$F$779,F$821,$G$4:$G$779,F$822)</f>
        <v>0</v>
      </c>
      <c r="G847" s="318" t="n">
        <f aca="false">COUNTIFS($B$4:$B$779,$A847,$F$4:$F$779,G$821,$G$4:$G$779,G$822)</f>
        <v>0</v>
      </c>
      <c r="H847" s="318" t="n">
        <f aca="false">COUNTIFS($B$4:$B$779,$A847,$F$4:$F$779,H$821)</f>
        <v>0</v>
      </c>
      <c r="I847" s="318" t="n">
        <f aca="false">COUNTIFS($B$4:$B$779,$A847,$F$4:$F$779,I$821,$G$4:$G$779,I$822)</f>
        <v>0</v>
      </c>
      <c r="J847" s="318" t="n">
        <f aca="false">COUNTIFS($B$4:$B$779,$A847,$F$4:$F$779,J$821,$G$4:$G$779,J$822)</f>
        <v>0</v>
      </c>
      <c r="W847" s="315"/>
      <c r="Z847" s="263"/>
    </row>
    <row r="848" s="312" customFormat="true" ht="15" hidden="false" customHeight="false" outlineLevel="0" collapsed="false">
      <c r="A848" s="317" t="str">
        <f aca="false">Result!C34</f>
        <v>-</v>
      </c>
      <c r="B848" s="318" t="n">
        <f aca="false">COUNTIFS($B$4:$B$779,$A848,$F$4:$F$779,B$821)</f>
        <v>0</v>
      </c>
      <c r="C848" s="318" t="n">
        <f aca="false">COUNTIFS($B$4:$B$779,$A848,$F$4:$F$779,C$821,$G$4:$G$779,C$822)</f>
        <v>0</v>
      </c>
      <c r="D848" s="318" t="n">
        <f aca="false">COUNTIFS($B$4:$B$779,$A848,$F$4:$F$779,D$821,$G$4:$G$779,D$822)</f>
        <v>0</v>
      </c>
      <c r="E848" s="318" t="n">
        <f aca="false">COUNTIFS($B$4:$B$779,$A848,$F$4:$F$779,E$821)</f>
        <v>0</v>
      </c>
      <c r="F848" s="318" t="n">
        <f aca="false">COUNTIFS($B$4:$B$779,$A848,$F$4:$F$779,F$821,$G$4:$G$779,F$822)</f>
        <v>0</v>
      </c>
      <c r="G848" s="318" t="n">
        <f aca="false">COUNTIFS($B$4:$B$779,$A848,$F$4:$F$779,G$821,$G$4:$G$779,G$822)</f>
        <v>0</v>
      </c>
      <c r="H848" s="318" t="n">
        <f aca="false">COUNTIFS($B$4:$B$779,$A848,$F$4:$F$779,H$821)</f>
        <v>0</v>
      </c>
      <c r="I848" s="318" t="n">
        <f aca="false">COUNTIFS($B$4:$B$779,$A848,$F$4:$F$779,I$821,$G$4:$G$779,I$822)</f>
        <v>0</v>
      </c>
      <c r="J848" s="318" t="n">
        <f aca="false">COUNTIFS($B$4:$B$779,$A848,$F$4:$F$779,J$821,$G$4:$G$779,J$822)</f>
        <v>0</v>
      </c>
      <c r="W848" s="315"/>
      <c r="Z848" s="263"/>
    </row>
    <row r="849" s="312" customFormat="true" ht="15" hidden="false" customHeight="false" outlineLevel="0" collapsed="false">
      <c r="A849" s="317" t="str">
        <f aca="false">Result!C35</f>
        <v>-</v>
      </c>
      <c r="B849" s="318" t="n">
        <f aca="false">COUNTIFS($B$4:$B$779,$A849,$F$4:$F$779,B$821)</f>
        <v>0</v>
      </c>
      <c r="C849" s="318" t="n">
        <f aca="false">COUNTIFS($B$4:$B$779,$A849,$F$4:$F$779,C$821,$G$4:$G$779,C$822)</f>
        <v>0</v>
      </c>
      <c r="D849" s="318" t="n">
        <f aca="false">COUNTIFS($B$4:$B$779,$A849,$F$4:$F$779,D$821,$G$4:$G$779,D$822)</f>
        <v>0</v>
      </c>
      <c r="E849" s="318" t="n">
        <f aca="false">COUNTIFS($B$4:$B$779,$A849,$F$4:$F$779,E$821)</f>
        <v>0</v>
      </c>
      <c r="F849" s="318" t="n">
        <f aca="false">COUNTIFS($B$4:$B$779,$A849,$F$4:$F$779,F$821,$G$4:$G$779,F$822)</f>
        <v>0</v>
      </c>
      <c r="G849" s="318" t="n">
        <f aca="false">COUNTIFS($B$4:$B$779,$A849,$F$4:$F$779,G$821,$G$4:$G$779,G$822)</f>
        <v>0</v>
      </c>
      <c r="H849" s="318" t="n">
        <f aca="false">COUNTIFS($B$4:$B$779,$A849,$F$4:$F$779,H$821)</f>
        <v>0</v>
      </c>
      <c r="I849" s="318" t="n">
        <f aca="false">COUNTIFS($B$4:$B$779,$A849,$F$4:$F$779,I$821,$G$4:$G$779,I$822)</f>
        <v>0</v>
      </c>
      <c r="J849" s="318" t="n">
        <f aca="false">COUNTIFS($B$4:$B$779,$A849,$F$4:$F$779,J$821,$G$4:$G$779,J$822)</f>
        <v>0</v>
      </c>
      <c r="W849" s="315"/>
      <c r="Z849" s="263"/>
    </row>
    <row r="850" s="312" customFormat="true" ht="15" hidden="false" customHeight="false" outlineLevel="0" collapsed="false">
      <c r="A850" s="317" t="str">
        <f aca="false">Result!C36</f>
        <v>-</v>
      </c>
      <c r="B850" s="318" t="n">
        <f aca="false">COUNTIFS($B$4:$B$779,$A850,$F$4:$F$779,B$821)</f>
        <v>0</v>
      </c>
      <c r="C850" s="318" t="n">
        <f aca="false">COUNTIFS($B$4:$B$779,$A850,$F$4:$F$779,C$821,$G$4:$G$779,C$822)</f>
        <v>0</v>
      </c>
      <c r="D850" s="318" t="n">
        <f aca="false">COUNTIFS($B$4:$B$779,$A850,$F$4:$F$779,D$821,$G$4:$G$779,D$822)</f>
        <v>0</v>
      </c>
      <c r="E850" s="318" t="n">
        <f aca="false">COUNTIFS($B$4:$B$779,$A850,$F$4:$F$779,E$821)</f>
        <v>0</v>
      </c>
      <c r="F850" s="318" t="n">
        <f aca="false">COUNTIFS($B$4:$B$779,$A850,$F$4:$F$779,F$821,$G$4:$G$779,F$822)</f>
        <v>0</v>
      </c>
      <c r="G850" s="318" t="n">
        <f aca="false">COUNTIFS($B$4:$B$779,$A850,$F$4:$F$779,G$821,$G$4:$G$779,G$822)</f>
        <v>0</v>
      </c>
      <c r="H850" s="318" t="n">
        <f aca="false">COUNTIFS($B$4:$B$779,$A850,$F$4:$F$779,H$821)</f>
        <v>0</v>
      </c>
      <c r="I850" s="318" t="n">
        <f aca="false">COUNTIFS($B$4:$B$779,$A850,$F$4:$F$779,I$821,$G$4:$G$779,I$822)</f>
        <v>0</v>
      </c>
      <c r="J850" s="318" t="n">
        <f aca="false">COUNTIFS($B$4:$B$779,$A850,$F$4:$F$779,J$821,$G$4:$G$779,J$822)</f>
        <v>0</v>
      </c>
      <c r="W850" s="315"/>
      <c r="Z850" s="263"/>
    </row>
    <row r="851" s="312" customFormat="true" ht="15" hidden="false" customHeight="false" outlineLevel="0" collapsed="false">
      <c r="A851" s="317" t="str">
        <f aca="false">Result!C37</f>
        <v>-</v>
      </c>
      <c r="B851" s="318" t="n">
        <f aca="false">COUNTIFS($B$4:$B$779,$A851,$F$4:$F$779,B$821)</f>
        <v>0</v>
      </c>
      <c r="C851" s="318" t="n">
        <f aca="false">COUNTIFS($B$4:$B$779,$A851,$F$4:$F$779,C$821,$G$4:$G$779,C$822)</f>
        <v>0</v>
      </c>
      <c r="D851" s="318" t="n">
        <f aca="false">COUNTIFS($B$4:$B$779,$A851,$F$4:$F$779,D$821,$G$4:$G$779,D$822)</f>
        <v>0</v>
      </c>
      <c r="E851" s="318" t="n">
        <f aca="false">COUNTIFS($B$4:$B$779,$A851,$F$4:$F$779,E$821)</f>
        <v>0</v>
      </c>
      <c r="F851" s="318" t="n">
        <f aca="false">COUNTIFS($B$4:$B$779,$A851,$F$4:$F$779,F$821,$G$4:$G$779,F$822)</f>
        <v>0</v>
      </c>
      <c r="G851" s="318" t="n">
        <f aca="false">COUNTIFS($B$4:$B$779,$A851,$F$4:$F$779,G$821,$G$4:$G$779,G$822)</f>
        <v>0</v>
      </c>
      <c r="H851" s="318" t="n">
        <f aca="false">COUNTIFS($B$4:$B$779,$A851,$F$4:$F$779,H$821)</f>
        <v>0</v>
      </c>
      <c r="I851" s="318" t="n">
        <f aca="false">COUNTIFS($B$4:$B$779,$A851,$F$4:$F$779,I$821,$G$4:$G$779,I$822)</f>
        <v>0</v>
      </c>
      <c r="J851" s="318" t="n">
        <f aca="false">COUNTIFS($B$4:$B$779,$A851,$F$4:$F$779,J$821,$G$4:$G$779,J$822)</f>
        <v>0</v>
      </c>
      <c r="W851" s="315"/>
      <c r="Z851" s="263"/>
    </row>
    <row r="852" s="312" customFormat="true" ht="15" hidden="false" customHeight="false" outlineLevel="0" collapsed="false">
      <c r="A852" s="317" t="str">
        <f aca="false">Result!C38</f>
        <v>-</v>
      </c>
      <c r="B852" s="318" t="n">
        <f aca="false">COUNTIFS($B$4:$B$779,$A852,$F$4:$F$779,B$821)</f>
        <v>0</v>
      </c>
      <c r="C852" s="318" t="n">
        <f aca="false">COUNTIFS($B$4:$B$779,$A852,$F$4:$F$779,C$821,$G$4:$G$779,C$822)</f>
        <v>0</v>
      </c>
      <c r="D852" s="318" t="n">
        <f aca="false">COUNTIFS($B$4:$B$779,$A852,$F$4:$F$779,D$821,$G$4:$G$779,D$822)</f>
        <v>0</v>
      </c>
      <c r="E852" s="318" t="n">
        <f aca="false">COUNTIFS($B$4:$B$779,$A852,$F$4:$F$779,E$821)</f>
        <v>0</v>
      </c>
      <c r="F852" s="318" t="n">
        <f aca="false">COUNTIFS($B$4:$B$779,$A852,$F$4:$F$779,F$821,$G$4:$G$779,F$822)</f>
        <v>0</v>
      </c>
      <c r="G852" s="318" t="n">
        <f aca="false">COUNTIFS($B$4:$B$779,$A852,$F$4:$F$779,G$821,$G$4:$G$779,G$822)</f>
        <v>0</v>
      </c>
      <c r="H852" s="318" t="n">
        <f aca="false">COUNTIFS($B$4:$B$779,$A852,$F$4:$F$779,H$821)</f>
        <v>0</v>
      </c>
      <c r="I852" s="318" t="n">
        <f aca="false">COUNTIFS($B$4:$B$779,$A852,$F$4:$F$779,I$821,$G$4:$G$779,I$822)</f>
        <v>0</v>
      </c>
      <c r="J852" s="318" t="n">
        <f aca="false">COUNTIFS($B$4:$B$779,$A852,$F$4:$F$779,J$821,$G$4:$G$779,J$822)</f>
        <v>0</v>
      </c>
      <c r="W852" s="315"/>
      <c r="Z852" s="263"/>
    </row>
    <row r="853" s="312" customFormat="true" ht="15" hidden="false" customHeight="false" outlineLevel="0" collapsed="false">
      <c r="A853" s="317" t="str">
        <f aca="false">Result!C39</f>
        <v>-</v>
      </c>
      <c r="B853" s="318" t="n">
        <f aca="false">COUNTIFS($B$4:$B$779,$A853,$F$4:$F$779,B$821)</f>
        <v>0</v>
      </c>
      <c r="C853" s="318" t="n">
        <f aca="false">COUNTIFS($B$4:$B$779,$A853,$F$4:$F$779,C$821,$G$4:$G$779,C$822)</f>
        <v>0</v>
      </c>
      <c r="D853" s="318" t="n">
        <f aca="false">COUNTIFS($B$4:$B$779,$A853,$F$4:$F$779,D$821,$G$4:$G$779,D$822)</f>
        <v>0</v>
      </c>
      <c r="E853" s="318" t="n">
        <f aca="false">COUNTIFS($B$4:$B$779,$A853,$F$4:$F$779,E$821)</f>
        <v>0</v>
      </c>
      <c r="F853" s="318" t="n">
        <f aca="false">COUNTIFS($B$4:$B$779,$A853,$F$4:$F$779,F$821,$G$4:$G$779,F$822)</f>
        <v>0</v>
      </c>
      <c r="G853" s="318" t="n">
        <f aca="false">COUNTIFS($B$4:$B$779,$A853,$F$4:$F$779,G$821,$G$4:$G$779,G$822)</f>
        <v>0</v>
      </c>
      <c r="H853" s="318" t="n">
        <f aca="false">COUNTIFS($B$4:$B$779,$A853,$F$4:$F$779,H$821)</f>
        <v>0</v>
      </c>
      <c r="I853" s="318" t="n">
        <f aca="false">COUNTIFS($B$4:$B$779,$A853,$F$4:$F$779,I$821,$G$4:$G$779,I$822)</f>
        <v>0</v>
      </c>
      <c r="J853" s="318" t="n">
        <f aca="false">COUNTIFS($B$4:$B$779,$A853,$F$4:$F$779,J$821,$G$4:$G$779,J$822)</f>
        <v>0</v>
      </c>
      <c r="W853" s="315"/>
      <c r="Z853" s="263"/>
    </row>
    <row r="854" s="312" customFormat="true" ht="15" hidden="false" customHeight="false" outlineLevel="0" collapsed="false">
      <c r="A854" s="317" t="str">
        <f aca="false">Result!C40</f>
        <v>-</v>
      </c>
      <c r="B854" s="318" t="n">
        <f aca="false">COUNTIFS($B$4:$B$779,$A854,$F$4:$F$779,B$821)</f>
        <v>0</v>
      </c>
      <c r="C854" s="318" t="n">
        <f aca="false">COUNTIFS($B$4:$B$779,$A854,$F$4:$F$779,C$821,$G$4:$G$779,C$822)</f>
        <v>0</v>
      </c>
      <c r="D854" s="318" t="n">
        <f aca="false">COUNTIFS($B$4:$B$779,$A854,$F$4:$F$779,D$821,$G$4:$G$779,D$822)</f>
        <v>0</v>
      </c>
      <c r="E854" s="318" t="n">
        <f aca="false">COUNTIFS($B$4:$B$779,$A854,$F$4:$F$779,E$821)</f>
        <v>0</v>
      </c>
      <c r="F854" s="318" t="n">
        <f aca="false">COUNTIFS($B$4:$B$779,$A854,$F$4:$F$779,F$821,$G$4:$G$779,F$822)</f>
        <v>0</v>
      </c>
      <c r="G854" s="318" t="n">
        <f aca="false">COUNTIFS($B$4:$B$779,$A854,$F$4:$F$779,G$821,$G$4:$G$779,G$822)</f>
        <v>0</v>
      </c>
      <c r="H854" s="318" t="n">
        <f aca="false">COUNTIFS($B$4:$B$779,$A854,$F$4:$F$779,H$821)</f>
        <v>0</v>
      </c>
      <c r="I854" s="318" t="n">
        <f aca="false">COUNTIFS($B$4:$B$779,$A854,$F$4:$F$779,I$821,$G$4:$G$779,I$822)</f>
        <v>0</v>
      </c>
      <c r="J854" s="318" t="n">
        <f aca="false">COUNTIFS($B$4:$B$779,$A854,$F$4:$F$779,J$821,$G$4:$G$779,J$822)</f>
        <v>0</v>
      </c>
      <c r="W854" s="315"/>
      <c r="Z854" s="263"/>
    </row>
    <row r="855" s="312" customFormat="true" ht="15" hidden="false" customHeight="false" outlineLevel="0" collapsed="false">
      <c r="A855" s="317" t="str">
        <f aca="false">Result!C41</f>
        <v>-</v>
      </c>
      <c r="B855" s="318" t="n">
        <f aca="false">COUNTIFS($B$4:$B$779,$A855,$F$4:$F$779,B$821)</f>
        <v>0</v>
      </c>
      <c r="C855" s="318" t="n">
        <f aca="false">COUNTIFS($B$4:$B$779,$A855,$F$4:$F$779,C$821,$G$4:$G$779,C$822)</f>
        <v>0</v>
      </c>
      <c r="D855" s="318" t="n">
        <f aca="false">COUNTIFS($B$4:$B$779,$A855,$F$4:$F$779,D$821,$G$4:$G$779,D$822)</f>
        <v>0</v>
      </c>
      <c r="E855" s="318" t="n">
        <f aca="false">COUNTIFS($B$4:$B$779,$A855,$F$4:$F$779,E$821)</f>
        <v>0</v>
      </c>
      <c r="F855" s="318" t="n">
        <f aca="false">COUNTIFS($B$4:$B$779,$A855,$F$4:$F$779,F$821,$G$4:$G$779,F$822)</f>
        <v>0</v>
      </c>
      <c r="G855" s="318" t="n">
        <f aca="false">COUNTIFS($B$4:$B$779,$A855,$F$4:$F$779,G$821,$G$4:$G$779,G$822)</f>
        <v>0</v>
      </c>
      <c r="H855" s="318" t="n">
        <f aca="false">COUNTIFS($B$4:$B$779,$A855,$F$4:$F$779,H$821)</f>
        <v>0</v>
      </c>
      <c r="I855" s="318" t="n">
        <f aca="false">COUNTIFS($B$4:$B$779,$A855,$F$4:$F$779,I$821,$G$4:$G$779,I$822)</f>
        <v>0</v>
      </c>
      <c r="J855" s="318" t="n">
        <f aca="false">COUNTIFS($B$4:$B$779,$A855,$F$4:$F$779,J$821,$G$4:$G$779,J$822)</f>
        <v>0</v>
      </c>
      <c r="W855" s="315"/>
      <c r="Z855" s="263"/>
    </row>
    <row r="856" s="312" customFormat="true" ht="15" hidden="false" customHeight="false" outlineLevel="0" collapsed="false">
      <c r="A856" s="317" t="str">
        <f aca="false">Result!C42</f>
        <v>-</v>
      </c>
      <c r="B856" s="318" t="n">
        <f aca="false">COUNTIFS($B$4:$B$779,$A856,$F$4:$F$779,B$821)</f>
        <v>0</v>
      </c>
      <c r="C856" s="318" t="n">
        <f aca="false">COUNTIFS($B$4:$B$779,$A856,$F$4:$F$779,C$821,$G$4:$G$779,C$822)</f>
        <v>0</v>
      </c>
      <c r="D856" s="318" t="n">
        <f aca="false">COUNTIFS($B$4:$B$779,$A856,$F$4:$F$779,D$821,$G$4:$G$779,D$822)</f>
        <v>0</v>
      </c>
      <c r="E856" s="318" t="n">
        <f aca="false">COUNTIFS($B$4:$B$779,$A856,$F$4:$F$779,E$821)</f>
        <v>0</v>
      </c>
      <c r="F856" s="318" t="n">
        <f aca="false">COUNTIFS($B$4:$B$779,$A856,$F$4:$F$779,F$821,$G$4:$G$779,F$822)</f>
        <v>0</v>
      </c>
      <c r="G856" s="318" t="n">
        <f aca="false">COUNTIFS($B$4:$B$779,$A856,$F$4:$F$779,G$821,$G$4:$G$779,G$822)</f>
        <v>0</v>
      </c>
      <c r="H856" s="318" t="n">
        <f aca="false">COUNTIFS($B$4:$B$779,$A856,$F$4:$F$779,H$821)</f>
        <v>0</v>
      </c>
      <c r="I856" s="318" t="n">
        <f aca="false">COUNTIFS($B$4:$B$779,$A856,$F$4:$F$779,I$821,$G$4:$G$779,I$822)</f>
        <v>0</v>
      </c>
      <c r="J856" s="318" t="n">
        <f aca="false">COUNTIFS($B$4:$B$779,$A856,$F$4:$F$779,J$821,$G$4:$G$779,J$822)</f>
        <v>0</v>
      </c>
      <c r="W856" s="315"/>
      <c r="Z856" s="263"/>
    </row>
    <row r="857" s="312" customFormat="true" ht="15" hidden="false" customHeight="false" outlineLevel="0" collapsed="false">
      <c r="A857" s="317" t="str">
        <f aca="false">Result!C43</f>
        <v>-</v>
      </c>
      <c r="B857" s="318" t="n">
        <f aca="false">COUNTIFS($B$4:$B$779,$A857,$F$4:$F$779,B$821)</f>
        <v>0</v>
      </c>
      <c r="C857" s="318" t="n">
        <f aca="false">COUNTIFS($B$4:$B$779,$A857,$F$4:$F$779,C$821,$G$4:$G$779,C$822)</f>
        <v>0</v>
      </c>
      <c r="D857" s="318" t="n">
        <f aca="false">COUNTIFS($B$4:$B$779,$A857,$F$4:$F$779,D$821,$G$4:$G$779,D$822)</f>
        <v>0</v>
      </c>
      <c r="E857" s="318" t="n">
        <f aca="false">COUNTIFS($B$4:$B$779,$A857,$F$4:$F$779,E$821)</f>
        <v>0</v>
      </c>
      <c r="F857" s="318" t="n">
        <f aca="false">COUNTIFS($B$4:$B$779,$A857,$F$4:$F$779,F$821,$G$4:$G$779,F$822)</f>
        <v>0</v>
      </c>
      <c r="G857" s="318" t="n">
        <f aca="false">COUNTIFS($B$4:$B$779,$A857,$F$4:$F$779,G$821,$G$4:$G$779,G$822)</f>
        <v>0</v>
      </c>
      <c r="H857" s="318" t="n">
        <f aca="false">COUNTIFS($B$4:$B$779,$A857,$F$4:$F$779,H$821)</f>
        <v>0</v>
      </c>
      <c r="I857" s="318" t="n">
        <f aca="false">COUNTIFS($B$4:$B$779,$A857,$F$4:$F$779,I$821,$G$4:$G$779,I$822)</f>
        <v>0</v>
      </c>
      <c r="J857" s="318" t="n">
        <f aca="false">COUNTIFS($B$4:$B$779,$A857,$F$4:$F$779,J$821,$G$4:$G$779,J$822)</f>
        <v>0</v>
      </c>
      <c r="W857" s="315"/>
      <c r="Z857" s="263"/>
    </row>
    <row r="858" s="312" customFormat="true" ht="15" hidden="false" customHeight="false" outlineLevel="0" collapsed="false">
      <c r="A858" s="317" t="str">
        <f aca="false">Result!C44</f>
        <v>-</v>
      </c>
      <c r="B858" s="318" t="n">
        <f aca="false">COUNTIFS($B$4:$B$779,$A858,$F$4:$F$779,B$821)</f>
        <v>0</v>
      </c>
      <c r="C858" s="318" t="n">
        <f aca="false">COUNTIFS($B$4:$B$779,$A858,$F$4:$F$779,C$821,$G$4:$G$779,C$822)</f>
        <v>0</v>
      </c>
      <c r="D858" s="318" t="n">
        <f aca="false">COUNTIFS($B$4:$B$779,$A858,$F$4:$F$779,D$821,$G$4:$G$779,D$822)</f>
        <v>0</v>
      </c>
      <c r="E858" s="318" t="n">
        <f aca="false">COUNTIFS($B$4:$B$779,$A858,$F$4:$F$779,E$821)</f>
        <v>0</v>
      </c>
      <c r="F858" s="318" t="n">
        <f aca="false">COUNTIFS($B$4:$B$779,$A858,$F$4:$F$779,F$821,$G$4:$G$779,F$822)</f>
        <v>0</v>
      </c>
      <c r="G858" s="318" t="n">
        <f aca="false">COUNTIFS($B$4:$B$779,$A858,$F$4:$F$779,G$821,$G$4:$G$779,G$822)</f>
        <v>0</v>
      </c>
      <c r="H858" s="318" t="n">
        <f aca="false">COUNTIFS($B$4:$B$779,$A858,$F$4:$F$779,H$821)</f>
        <v>0</v>
      </c>
      <c r="I858" s="318" t="n">
        <f aca="false">COUNTIFS($B$4:$B$779,$A858,$F$4:$F$779,I$821,$G$4:$G$779,I$822)</f>
        <v>0</v>
      </c>
      <c r="J858" s="318" t="n">
        <f aca="false">COUNTIFS($B$4:$B$779,$A858,$F$4:$F$779,J$821,$G$4:$G$779,J$822)</f>
        <v>0</v>
      </c>
      <c r="W858" s="315"/>
      <c r="Z858" s="263"/>
    </row>
    <row r="859" s="312" customFormat="true" ht="15" hidden="false" customHeight="false" outlineLevel="0" collapsed="false">
      <c r="A859" s="317" t="str">
        <f aca="false">Result!C45</f>
        <v>-</v>
      </c>
      <c r="B859" s="318" t="n">
        <f aca="false">COUNTIFS($B$4:$B$779,$A859,$F$4:$F$779,B$821)</f>
        <v>0</v>
      </c>
      <c r="C859" s="318" t="n">
        <f aca="false">COUNTIFS($B$4:$B$779,$A859,$F$4:$F$779,C$821,$G$4:$G$779,C$822)</f>
        <v>0</v>
      </c>
      <c r="D859" s="318" t="n">
        <f aca="false">COUNTIFS($B$4:$B$779,$A859,$F$4:$F$779,D$821,$G$4:$G$779,D$822)</f>
        <v>0</v>
      </c>
      <c r="E859" s="318" t="n">
        <f aca="false">COUNTIFS($B$4:$B$779,$A859,$F$4:$F$779,E$821)</f>
        <v>0</v>
      </c>
      <c r="F859" s="318" t="n">
        <f aca="false">COUNTIFS($B$4:$B$779,$A859,$F$4:$F$779,F$821,$G$4:$G$779,F$822)</f>
        <v>0</v>
      </c>
      <c r="G859" s="318" t="n">
        <f aca="false">COUNTIFS($B$4:$B$779,$A859,$F$4:$F$779,G$821,$G$4:$G$779,G$822)</f>
        <v>0</v>
      </c>
      <c r="H859" s="318" t="n">
        <f aca="false">COUNTIFS($B$4:$B$779,$A859,$F$4:$F$779,H$821)</f>
        <v>0</v>
      </c>
      <c r="I859" s="318" t="n">
        <f aca="false">COUNTIFS($B$4:$B$779,$A859,$F$4:$F$779,I$821,$G$4:$G$779,I$822)</f>
        <v>0</v>
      </c>
      <c r="J859" s="318" t="n">
        <f aca="false">COUNTIFS($B$4:$B$779,$A859,$F$4:$F$779,J$821,$G$4:$G$779,J$822)</f>
        <v>0</v>
      </c>
      <c r="W859" s="315"/>
      <c r="Z859" s="263"/>
    </row>
    <row r="860" s="312" customFormat="true" ht="15" hidden="false" customHeight="false" outlineLevel="0" collapsed="false">
      <c r="A860" s="317" t="str">
        <f aca="false">Result!C46</f>
        <v>-</v>
      </c>
      <c r="B860" s="318" t="n">
        <f aca="false">COUNTIFS($B$4:$B$779,$A860,$F$4:$F$779,B$821)</f>
        <v>0</v>
      </c>
      <c r="C860" s="318" t="n">
        <f aca="false">COUNTIFS($B$4:$B$779,$A860,$F$4:$F$779,C$821,$G$4:$G$779,C$822)</f>
        <v>0</v>
      </c>
      <c r="D860" s="318" t="n">
        <f aca="false">COUNTIFS($B$4:$B$779,$A860,$F$4:$F$779,D$821,$G$4:$G$779,D$822)</f>
        <v>0</v>
      </c>
      <c r="E860" s="318" t="n">
        <f aca="false">COUNTIFS($B$4:$B$779,$A860,$F$4:$F$779,E$821)</f>
        <v>0</v>
      </c>
      <c r="F860" s="318" t="n">
        <f aca="false">COUNTIFS($B$4:$B$779,$A860,$F$4:$F$779,F$821,$G$4:$G$779,F$822)</f>
        <v>0</v>
      </c>
      <c r="G860" s="318" t="n">
        <f aca="false">COUNTIFS($B$4:$B$779,$A860,$F$4:$F$779,G$821,$G$4:$G$779,G$822)</f>
        <v>0</v>
      </c>
      <c r="H860" s="318" t="n">
        <f aca="false">COUNTIFS($B$4:$B$779,$A860,$F$4:$F$779,H$821)</f>
        <v>0</v>
      </c>
      <c r="I860" s="318" t="n">
        <f aca="false">COUNTIFS($B$4:$B$779,$A860,$F$4:$F$779,I$821,$G$4:$G$779,I$822)</f>
        <v>0</v>
      </c>
      <c r="J860" s="318" t="n">
        <f aca="false">COUNTIFS($B$4:$B$779,$A860,$F$4:$F$779,J$821,$G$4:$G$779,J$822)</f>
        <v>0</v>
      </c>
      <c r="W860" s="315"/>
      <c r="Z860" s="263"/>
    </row>
    <row r="861" s="312" customFormat="true" ht="15" hidden="false" customHeight="false" outlineLevel="0" collapsed="false">
      <c r="A861" s="317" t="str">
        <f aca="false">Result!C47</f>
        <v>-</v>
      </c>
      <c r="B861" s="318" t="n">
        <f aca="false">COUNTIFS($B$4:$B$779,$A861,$F$4:$F$779,B$821)</f>
        <v>0</v>
      </c>
      <c r="C861" s="318" t="n">
        <f aca="false">COUNTIFS($B$4:$B$779,$A861,$F$4:$F$779,C$821,$G$4:$G$779,C$822)</f>
        <v>0</v>
      </c>
      <c r="D861" s="318" t="n">
        <f aca="false">COUNTIFS($B$4:$B$779,$A861,$F$4:$F$779,D$821,$G$4:$G$779,D$822)</f>
        <v>0</v>
      </c>
      <c r="E861" s="318" t="n">
        <f aca="false">COUNTIFS($B$4:$B$779,$A861,$F$4:$F$779,E$821)</f>
        <v>0</v>
      </c>
      <c r="F861" s="318" t="n">
        <f aca="false">COUNTIFS($B$4:$B$779,$A861,$F$4:$F$779,F$821,$G$4:$G$779,F$822)</f>
        <v>0</v>
      </c>
      <c r="G861" s="318" t="n">
        <f aca="false">COUNTIFS($B$4:$B$779,$A861,$F$4:$F$779,G$821,$G$4:$G$779,G$822)</f>
        <v>0</v>
      </c>
      <c r="H861" s="318" t="n">
        <f aca="false">COUNTIFS($B$4:$B$779,$A861,$F$4:$F$779,H$821)</f>
        <v>0</v>
      </c>
      <c r="I861" s="318" t="n">
        <f aca="false">COUNTIFS($B$4:$B$779,$A861,$F$4:$F$779,I$821,$G$4:$G$779,I$822)</f>
        <v>0</v>
      </c>
      <c r="J861" s="318" t="n">
        <f aca="false">COUNTIFS($B$4:$B$779,$A861,$F$4:$F$779,J$821,$G$4:$G$779,J$822)</f>
        <v>0</v>
      </c>
      <c r="W861" s="315"/>
      <c r="Z861" s="263"/>
    </row>
    <row r="862" s="312" customFormat="true" ht="15" hidden="false" customHeight="false" outlineLevel="0" collapsed="false">
      <c r="A862" s="317" t="str">
        <f aca="false">Result!C48</f>
        <v>-</v>
      </c>
      <c r="B862" s="318" t="n">
        <f aca="false">COUNTIFS($B$4:$B$779,$A862,$F$4:$F$779,B$821)</f>
        <v>0</v>
      </c>
      <c r="C862" s="318" t="n">
        <f aca="false">COUNTIFS($B$4:$B$779,$A862,$F$4:$F$779,C$821,$G$4:$G$779,C$822)</f>
        <v>0</v>
      </c>
      <c r="D862" s="318" t="n">
        <f aca="false">COUNTIFS($B$4:$B$779,$A862,$F$4:$F$779,D$821,$G$4:$G$779,D$822)</f>
        <v>0</v>
      </c>
      <c r="E862" s="318" t="n">
        <f aca="false">COUNTIFS($B$4:$B$779,$A862,$F$4:$F$779,E$821)</f>
        <v>0</v>
      </c>
      <c r="F862" s="318" t="n">
        <f aca="false">COUNTIFS($B$4:$B$779,$A862,$F$4:$F$779,F$821,$G$4:$G$779,F$822)</f>
        <v>0</v>
      </c>
      <c r="G862" s="318" t="n">
        <f aca="false">COUNTIFS($B$4:$B$779,$A862,$F$4:$F$779,G$821,$G$4:$G$779,G$822)</f>
        <v>0</v>
      </c>
      <c r="H862" s="318" t="n">
        <f aca="false">COUNTIFS($B$4:$B$779,$A862,$F$4:$F$779,H$821)</f>
        <v>0</v>
      </c>
      <c r="I862" s="318" t="n">
        <f aca="false">COUNTIFS($B$4:$B$779,$A862,$F$4:$F$779,I$821,$G$4:$G$779,I$822)</f>
        <v>0</v>
      </c>
      <c r="J862" s="318" t="n">
        <f aca="false">COUNTIFS($B$4:$B$779,$A862,$F$4:$F$779,J$821,$G$4:$G$779,J$822)</f>
        <v>0</v>
      </c>
      <c r="W862" s="315"/>
      <c r="Z862" s="263"/>
    </row>
    <row r="863" s="312" customFormat="true" ht="15" hidden="false" customHeight="false" outlineLevel="0" collapsed="false">
      <c r="A863" s="317" t="e">
        <f aca="false">#REF!</f>
        <v>#REF!</v>
      </c>
      <c r="B863" s="318" t="e">
        <f aca="false">COUNTIFS($B$4:$B$779,$A863,$F$4:$F$779,B$821)</f>
        <v>#REF!</v>
      </c>
      <c r="C863" s="318" t="e">
        <f aca="false">COUNTIFS($B$4:$B$779,$A863,$F$4:$F$779,C$821,$G$4:$G$779,C$822)</f>
        <v>#REF!</v>
      </c>
      <c r="D863" s="318" t="e">
        <f aca="false">COUNTIFS($B$4:$B$779,$A863,$F$4:$F$779,D$821,$G$4:$G$779,D$822)</f>
        <v>#REF!</v>
      </c>
      <c r="E863" s="318" t="e">
        <f aca="false">COUNTIFS($B$4:$B$779,$A863,$F$4:$F$779,E$821)</f>
        <v>#REF!</v>
      </c>
      <c r="F863" s="318" t="e">
        <f aca="false">COUNTIFS($B$4:$B$779,$A863,$F$4:$F$779,F$821,$G$4:$G$779,F$822)</f>
        <v>#REF!</v>
      </c>
      <c r="G863" s="318" t="e">
        <f aca="false">COUNTIFS($B$4:$B$779,$A863,$F$4:$F$779,G$821,$G$4:$G$779,G$822)</f>
        <v>#REF!</v>
      </c>
      <c r="H863" s="318" t="e">
        <f aca="false">COUNTIFS($B$4:$B$779,$A863,$F$4:$F$779,H$821)</f>
        <v>#REF!</v>
      </c>
      <c r="I863" s="318" t="e">
        <f aca="false">COUNTIFS($B$4:$B$779,$A863,$F$4:$F$779,I$821,$G$4:$G$779,I$822)</f>
        <v>#REF!</v>
      </c>
      <c r="J863" s="318" t="e">
        <f aca="false">COUNTIFS($B$4:$B$779,$A863,$F$4:$F$779,J$821,$G$4:$G$779,J$822)</f>
        <v>#REF!</v>
      </c>
      <c r="W863" s="315"/>
      <c r="Z863" s="263"/>
    </row>
    <row r="864" s="312" customFormat="true" ht="15" hidden="false" customHeight="false" outlineLevel="0" collapsed="false">
      <c r="A864" s="317" t="e">
        <f aca="false">#REF!</f>
        <v>#REF!</v>
      </c>
      <c r="B864" s="318" t="e">
        <f aca="false">COUNTIFS($B$4:$B$779,$A864,$F$4:$F$779,B$821)</f>
        <v>#REF!</v>
      </c>
      <c r="C864" s="318" t="e">
        <f aca="false">COUNTIFS($B$4:$B$779,$A864,$F$4:$F$779,C$821,$G$4:$G$779,C$822)</f>
        <v>#REF!</v>
      </c>
      <c r="D864" s="318" t="e">
        <f aca="false">COUNTIFS($B$4:$B$779,$A864,$F$4:$F$779,D$821,$G$4:$G$779,D$822)</f>
        <v>#REF!</v>
      </c>
      <c r="E864" s="318" t="e">
        <f aca="false">COUNTIFS($B$4:$B$779,$A864,$F$4:$F$779,E$821)</f>
        <v>#REF!</v>
      </c>
      <c r="F864" s="318" t="e">
        <f aca="false">COUNTIFS($B$4:$B$779,$A864,$F$4:$F$779,F$821,$G$4:$G$779,F$822)</f>
        <v>#REF!</v>
      </c>
      <c r="G864" s="318" t="e">
        <f aca="false">COUNTIFS($B$4:$B$779,$A864,$F$4:$F$779,G$821,$G$4:$G$779,G$822)</f>
        <v>#REF!</v>
      </c>
      <c r="H864" s="318" t="e">
        <f aca="false">COUNTIFS($B$4:$B$779,$A864,$F$4:$F$779,H$821)</f>
        <v>#REF!</v>
      </c>
      <c r="I864" s="318" t="e">
        <f aca="false">COUNTIFS($B$4:$B$779,$A864,$F$4:$F$779,I$821,$G$4:$G$779,I$822)</f>
        <v>#REF!</v>
      </c>
      <c r="J864" s="318" t="e">
        <f aca="false">COUNTIFS($B$4:$B$779,$A864,$F$4:$F$779,J$821,$G$4:$G$779,J$822)</f>
        <v>#REF!</v>
      </c>
      <c r="W864" s="315"/>
      <c r="Z864" s="263"/>
    </row>
    <row r="865" s="312" customFormat="true" ht="15" hidden="false" customHeight="false" outlineLevel="0" collapsed="false">
      <c r="A865" s="317" t="e">
        <f aca="false">#REF!</f>
        <v>#REF!</v>
      </c>
      <c r="B865" s="318" t="e">
        <f aca="false">COUNTIFS($B$4:$B$779,$A865,$F$4:$F$779,B$821)</f>
        <v>#REF!</v>
      </c>
      <c r="C865" s="318" t="e">
        <f aca="false">COUNTIFS($B$4:$B$779,$A865,$F$4:$F$779,C$821,$G$4:$G$779,C$822)</f>
        <v>#REF!</v>
      </c>
      <c r="D865" s="318" t="e">
        <f aca="false">COUNTIFS($B$4:$B$779,$A865,$F$4:$F$779,D$821,$G$4:$G$779,D$822)</f>
        <v>#REF!</v>
      </c>
      <c r="E865" s="318" t="e">
        <f aca="false">COUNTIFS($B$4:$B$779,$A865,$F$4:$F$779,E$821)</f>
        <v>#REF!</v>
      </c>
      <c r="F865" s="318" t="e">
        <f aca="false">COUNTIFS($B$4:$B$779,$A865,$F$4:$F$779,F$821,$G$4:$G$779,F$822)</f>
        <v>#REF!</v>
      </c>
      <c r="G865" s="318" t="e">
        <f aca="false">COUNTIFS($B$4:$B$779,$A865,$F$4:$F$779,G$821,$G$4:$G$779,G$822)</f>
        <v>#REF!</v>
      </c>
      <c r="H865" s="318" t="e">
        <f aca="false">COUNTIFS($B$4:$B$779,$A865,$F$4:$F$779,H$821)</f>
        <v>#REF!</v>
      </c>
      <c r="I865" s="318" t="e">
        <f aca="false">COUNTIFS($B$4:$B$779,$A865,$F$4:$F$779,I$821,$G$4:$G$779,I$822)</f>
        <v>#REF!</v>
      </c>
      <c r="J865" s="318" t="e">
        <f aca="false">COUNTIFS($B$4:$B$779,$A865,$F$4:$F$779,J$821,$G$4:$G$779,J$822)</f>
        <v>#REF!</v>
      </c>
      <c r="W865" s="315"/>
      <c r="Z865" s="263"/>
    </row>
    <row r="866" s="312" customFormat="true" ht="15" hidden="false" customHeight="false" outlineLevel="0" collapsed="false">
      <c r="A866" s="317" t="e">
        <f aca="false">#REF!</f>
        <v>#REF!</v>
      </c>
      <c r="B866" s="318" t="e">
        <f aca="false">COUNTIFS($B$4:$B$779,$A866,$F$4:$F$779,B$821)</f>
        <v>#REF!</v>
      </c>
      <c r="C866" s="318" t="e">
        <f aca="false">COUNTIFS($B$4:$B$779,$A866,$F$4:$F$779,C$821,$G$4:$G$779,C$822)</f>
        <v>#REF!</v>
      </c>
      <c r="D866" s="318" t="e">
        <f aca="false">COUNTIFS($B$4:$B$779,$A866,$F$4:$F$779,D$821,$G$4:$G$779,D$822)</f>
        <v>#REF!</v>
      </c>
      <c r="E866" s="318" t="e">
        <f aca="false">COUNTIFS($B$4:$B$779,$A866,$F$4:$F$779,E$821)</f>
        <v>#REF!</v>
      </c>
      <c r="F866" s="318" t="e">
        <f aca="false">COUNTIFS($B$4:$B$779,$A866,$F$4:$F$779,F$821,$G$4:$G$779,F$822)</f>
        <v>#REF!</v>
      </c>
      <c r="G866" s="318" t="e">
        <f aca="false">COUNTIFS($B$4:$B$779,$A866,$F$4:$F$779,G$821,$G$4:$G$779,G$822)</f>
        <v>#REF!</v>
      </c>
      <c r="H866" s="318" t="e">
        <f aca="false">COUNTIFS($B$4:$B$779,$A866,$F$4:$F$779,H$821)</f>
        <v>#REF!</v>
      </c>
      <c r="I866" s="318" t="e">
        <f aca="false">COUNTIFS($B$4:$B$779,$A866,$F$4:$F$779,I$821,$G$4:$G$779,I$822)</f>
        <v>#REF!</v>
      </c>
      <c r="J866" s="318" t="e">
        <f aca="false">COUNTIFS($B$4:$B$779,$A866,$F$4:$F$779,J$821,$G$4:$G$779,J$822)</f>
        <v>#REF!</v>
      </c>
      <c r="W866" s="315"/>
      <c r="Z866" s="263"/>
    </row>
    <row r="867" s="312" customFormat="true" ht="15" hidden="false" customHeight="false" outlineLevel="0" collapsed="false">
      <c r="A867" s="317" t="e">
        <f aca="false">#REF!</f>
        <v>#REF!</v>
      </c>
      <c r="B867" s="318" t="e">
        <f aca="false">COUNTIFS($B$4:$B$779,$A867,$F$4:$F$779,B$821)</f>
        <v>#REF!</v>
      </c>
      <c r="C867" s="318" t="e">
        <f aca="false">COUNTIFS($B$4:$B$779,$A867,$F$4:$F$779,C$821,$G$4:$G$779,C$822)</f>
        <v>#REF!</v>
      </c>
      <c r="D867" s="318" t="e">
        <f aca="false">COUNTIFS($B$4:$B$779,$A867,$F$4:$F$779,D$821,$G$4:$G$779,D$822)</f>
        <v>#REF!</v>
      </c>
      <c r="E867" s="318" t="e">
        <f aca="false">COUNTIFS($B$4:$B$779,$A867,$F$4:$F$779,E$821)</f>
        <v>#REF!</v>
      </c>
      <c r="F867" s="318" t="e">
        <f aca="false">COUNTIFS($B$4:$B$779,$A867,$F$4:$F$779,F$821,$G$4:$G$779,F$822)</f>
        <v>#REF!</v>
      </c>
      <c r="G867" s="318" t="e">
        <f aca="false">COUNTIFS($B$4:$B$779,$A867,$F$4:$F$779,G$821,$G$4:$G$779,G$822)</f>
        <v>#REF!</v>
      </c>
      <c r="H867" s="318" t="e">
        <f aca="false">COUNTIFS($B$4:$B$779,$A867,$F$4:$F$779,H$821)</f>
        <v>#REF!</v>
      </c>
      <c r="I867" s="318" t="e">
        <f aca="false">COUNTIFS($B$4:$B$779,$A867,$F$4:$F$779,I$821,$G$4:$G$779,I$822)</f>
        <v>#REF!</v>
      </c>
      <c r="J867" s="318" t="e">
        <f aca="false">COUNTIFS($B$4:$B$779,$A867,$F$4:$F$779,J$821,$G$4:$G$779,J$822)</f>
        <v>#REF!</v>
      </c>
      <c r="W867" s="315"/>
      <c r="Z867" s="263"/>
    </row>
    <row r="868" s="312" customFormat="true" ht="15" hidden="false" customHeight="false" outlineLevel="0" collapsed="false">
      <c r="A868" s="317" t="e">
        <f aca="false">#REF!</f>
        <v>#REF!</v>
      </c>
      <c r="B868" s="318" t="e">
        <f aca="false">COUNTIFS($B$4:$B$779,$A868,$F$4:$F$779,B$821)</f>
        <v>#REF!</v>
      </c>
      <c r="C868" s="318" t="e">
        <f aca="false">COUNTIFS($B$4:$B$779,$A868,$F$4:$F$779,C$821,$G$4:$G$779,C$822)</f>
        <v>#REF!</v>
      </c>
      <c r="D868" s="318" t="e">
        <f aca="false">COUNTIFS($B$4:$B$779,$A868,$F$4:$F$779,D$821,$G$4:$G$779,D$822)</f>
        <v>#REF!</v>
      </c>
      <c r="E868" s="318" t="e">
        <f aca="false">COUNTIFS($B$4:$B$779,$A868,$F$4:$F$779,E$821)</f>
        <v>#REF!</v>
      </c>
      <c r="F868" s="318" t="e">
        <f aca="false">COUNTIFS($B$4:$B$779,$A868,$F$4:$F$779,F$821,$G$4:$G$779,F$822)</f>
        <v>#REF!</v>
      </c>
      <c r="G868" s="318" t="e">
        <f aca="false">COUNTIFS($B$4:$B$779,$A868,$F$4:$F$779,G$821,$G$4:$G$779,G$822)</f>
        <v>#REF!</v>
      </c>
      <c r="H868" s="318" t="e">
        <f aca="false">COUNTIFS($B$4:$B$779,$A868,$F$4:$F$779,H$821)</f>
        <v>#REF!</v>
      </c>
      <c r="I868" s="318" t="e">
        <f aca="false">COUNTIFS($B$4:$B$779,$A868,$F$4:$F$779,I$821,$G$4:$G$779,I$822)</f>
        <v>#REF!</v>
      </c>
      <c r="J868" s="318" t="e">
        <f aca="false">COUNTIFS($B$4:$B$779,$A868,$F$4:$F$779,J$821,$G$4:$G$779,J$822)</f>
        <v>#REF!</v>
      </c>
      <c r="W868" s="315"/>
      <c r="Z868" s="263"/>
    </row>
    <row r="869" s="312" customFormat="true" ht="15" hidden="false" customHeight="false" outlineLevel="0" collapsed="false">
      <c r="A869" s="317" t="e">
        <f aca="false">#REF!</f>
        <v>#REF!</v>
      </c>
      <c r="B869" s="318" t="e">
        <f aca="false">COUNTIFS($B$4:$B$779,$A869,$F$4:$F$779,B$821)</f>
        <v>#REF!</v>
      </c>
      <c r="C869" s="318" t="e">
        <f aca="false">COUNTIFS($B$4:$B$779,$A869,$F$4:$F$779,C$821,$G$4:$G$779,C$822)</f>
        <v>#REF!</v>
      </c>
      <c r="D869" s="318" t="e">
        <f aca="false">COUNTIFS($B$4:$B$779,$A869,$F$4:$F$779,D$821,$G$4:$G$779,D$822)</f>
        <v>#REF!</v>
      </c>
      <c r="E869" s="318" t="e">
        <f aca="false">COUNTIFS($B$4:$B$779,$A869,$F$4:$F$779,E$821)</f>
        <v>#REF!</v>
      </c>
      <c r="F869" s="318" t="e">
        <f aca="false">COUNTIFS($B$4:$B$779,$A869,$F$4:$F$779,F$821,$G$4:$G$779,F$822)</f>
        <v>#REF!</v>
      </c>
      <c r="G869" s="318" t="e">
        <f aca="false">COUNTIFS($B$4:$B$779,$A869,$F$4:$F$779,G$821,$G$4:$G$779,G$822)</f>
        <v>#REF!</v>
      </c>
      <c r="H869" s="318" t="e">
        <f aca="false">COUNTIFS($B$4:$B$779,$A869,$F$4:$F$779,H$821)</f>
        <v>#REF!</v>
      </c>
      <c r="I869" s="318" t="e">
        <f aca="false">COUNTIFS($B$4:$B$779,$A869,$F$4:$F$779,I$821,$G$4:$G$779,I$822)</f>
        <v>#REF!</v>
      </c>
      <c r="J869" s="318" t="e">
        <f aca="false">COUNTIFS($B$4:$B$779,$A869,$F$4:$F$779,J$821,$G$4:$G$779,J$822)</f>
        <v>#REF!</v>
      </c>
      <c r="W869" s="315"/>
      <c r="Z869" s="263"/>
    </row>
    <row r="870" s="312" customFormat="true" ht="15" hidden="false" customHeight="false" outlineLevel="0" collapsed="false">
      <c r="A870" s="317" t="e">
        <f aca="false">#REF!</f>
        <v>#REF!</v>
      </c>
      <c r="B870" s="318" t="e">
        <f aca="false">COUNTIFS($B$4:$B$779,$A870,$F$4:$F$779,B$821)</f>
        <v>#REF!</v>
      </c>
      <c r="C870" s="318" t="e">
        <f aca="false">COUNTIFS($B$4:$B$779,$A870,$F$4:$F$779,C$821,$G$4:$G$779,C$822)</f>
        <v>#REF!</v>
      </c>
      <c r="D870" s="318" t="e">
        <f aca="false">COUNTIFS($B$4:$B$779,$A870,$F$4:$F$779,D$821,$G$4:$G$779,D$822)</f>
        <v>#REF!</v>
      </c>
      <c r="E870" s="318" t="e">
        <f aca="false">COUNTIFS($B$4:$B$779,$A870,$F$4:$F$779,E$821)</f>
        <v>#REF!</v>
      </c>
      <c r="F870" s="318" t="e">
        <f aca="false">COUNTIFS($B$4:$B$779,$A870,$F$4:$F$779,F$821,$G$4:$G$779,F$822)</f>
        <v>#REF!</v>
      </c>
      <c r="G870" s="318" t="e">
        <f aca="false">COUNTIFS($B$4:$B$779,$A870,$F$4:$F$779,G$821,$G$4:$G$779,G$822)</f>
        <v>#REF!</v>
      </c>
      <c r="H870" s="318" t="e">
        <f aca="false">COUNTIFS($B$4:$B$779,$A870,$F$4:$F$779,H$821)</f>
        <v>#REF!</v>
      </c>
      <c r="I870" s="318" t="e">
        <f aca="false">COUNTIFS($B$4:$B$779,$A870,$F$4:$F$779,I$821,$G$4:$G$779,I$822)</f>
        <v>#REF!</v>
      </c>
      <c r="J870" s="318" t="e">
        <f aca="false">COUNTIFS($B$4:$B$779,$A870,$F$4:$F$779,J$821,$G$4:$G$779,J$822)</f>
        <v>#REF!</v>
      </c>
      <c r="W870" s="315"/>
      <c r="Z870" s="263"/>
    </row>
    <row r="871" s="312" customFormat="true" ht="15" hidden="false" customHeight="false" outlineLevel="0" collapsed="false">
      <c r="A871" s="317" t="e">
        <f aca="false">#REF!</f>
        <v>#REF!</v>
      </c>
      <c r="B871" s="318" t="e">
        <f aca="false">COUNTIFS($B$4:$B$779,$A871,$F$4:$F$779,B$821)</f>
        <v>#REF!</v>
      </c>
      <c r="C871" s="318" t="e">
        <f aca="false">COUNTIFS($B$4:$B$779,$A871,$F$4:$F$779,C$821,$G$4:$G$779,C$822)</f>
        <v>#REF!</v>
      </c>
      <c r="D871" s="318" t="e">
        <f aca="false">COUNTIFS($B$4:$B$779,$A871,$F$4:$F$779,D$821,$G$4:$G$779,D$822)</f>
        <v>#REF!</v>
      </c>
      <c r="E871" s="318" t="e">
        <f aca="false">COUNTIFS($B$4:$B$779,$A871,$F$4:$F$779,E$821)</f>
        <v>#REF!</v>
      </c>
      <c r="F871" s="318" t="e">
        <f aca="false">COUNTIFS($B$4:$B$779,$A871,$F$4:$F$779,F$821,$G$4:$G$779,F$822)</f>
        <v>#REF!</v>
      </c>
      <c r="G871" s="318" t="e">
        <f aca="false">COUNTIFS($B$4:$B$779,$A871,$F$4:$F$779,G$821,$G$4:$G$779,G$822)</f>
        <v>#REF!</v>
      </c>
      <c r="H871" s="318" t="e">
        <f aca="false">COUNTIFS($B$4:$B$779,$A871,$F$4:$F$779,H$821)</f>
        <v>#REF!</v>
      </c>
      <c r="I871" s="318" t="e">
        <f aca="false">COUNTIFS($B$4:$B$779,$A871,$F$4:$F$779,I$821,$G$4:$G$779,I$822)</f>
        <v>#REF!</v>
      </c>
      <c r="J871" s="318" t="e">
        <f aca="false">COUNTIFS($B$4:$B$779,$A871,$F$4:$F$779,J$821,$G$4:$G$779,J$822)</f>
        <v>#REF!</v>
      </c>
      <c r="W871" s="315"/>
      <c r="Z871" s="263"/>
    </row>
    <row r="872" s="312" customFormat="true" ht="15" hidden="false" customHeight="false" outlineLevel="0" collapsed="false">
      <c r="A872" s="317" t="e">
        <f aca="false">#REF!</f>
        <v>#REF!</v>
      </c>
      <c r="B872" s="318" t="e">
        <f aca="false">COUNTIFS($B$4:$B$779,$A872,$F$4:$F$779,B$821)</f>
        <v>#REF!</v>
      </c>
      <c r="C872" s="318" t="e">
        <f aca="false">COUNTIFS($B$4:$B$779,$A872,$F$4:$F$779,C$821,$G$4:$G$779,C$822)</f>
        <v>#REF!</v>
      </c>
      <c r="D872" s="318" t="e">
        <f aca="false">COUNTIFS($B$4:$B$779,$A872,$F$4:$F$779,D$821,$G$4:$G$779,D$822)</f>
        <v>#REF!</v>
      </c>
      <c r="E872" s="318" t="e">
        <f aca="false">COUNTIFS($B$4:$B$779,$A872,$F$4:$F$779,E$821)</f>
        <v>#REF!</v>
      </c>
      <c r="F872" s="318" t="e">
        <f aca="false">COUNTIFS($B$4:$B$779,$A872,$F$4:$F$779,F$821,$G$4:$G$779,F$822)</f>
        <v>#REF!</v>
      </c>
      <c r="G872" s="318" t="e">
        <f aca="false">COUNTIFS($B$4:$B$779,$A872,$F$4:$F$779,G$821,$G$4:$G$779,G$822)</f>
        <v>#REF!</v>
      </c>
      <c r="H872" s="318" t="e">
        <f aca="false">COUNTIFS($B$4:$B$779,$A872,$F$4:$F$779,H$821)</f>
        <v>#REF!</v>
      </c>
      <c r="I872" s="318" t="e">
        <f aca="false">COUNTIFS($B$4:$B$779,$A872,$F$4:$F$779,I$821,$G$4:$G$779,I$822)</f>
        <v>#REF!</v>
      </c>
      <c r="J872" s="318" t="e">
        <f aca="false">COUNTIFS($B$4:$B$779,$A872,$F$4:$F$779,J$821,$G$4:$G$779,J$822)</f>
        <v>#REF!</v>
      </c>
      <c r="W872" s="315"/>
      <c r="Z872" s="263"/>
    </row>
    <row r="873" s="312" customFormat="true" ht="15" hidden="false" customHeight="false" outlineLevel="0" collapsed="false">
      <c r="A873" s="317" t="e">
        <f aca="false">#REF!</f>
        <v>#REF!</v>
      </c>
      <c r="B873" s="318" t="e">
        <f aca="false">COUNTIFS($B$4:$B$779,$A873,$F$4:$F$779,B$821)</f>
        <v>#REF!</v>
      </c>
      <c r="C873" s="318" t="e">
        <f aca="false">COUNTIFS($B$4:$B$779,$A873,$F$4:$F$779,C$821,$G$4:$G$779,C$822)</f>
        <v>#REF!</v>
      </c>
      <c r="D873" s="318" t="e">
        <f aca="false">COUNTIFS($B$4:$B$779,$A873,$F$4:$F$779,D$821,$G$4:$G$779,D$822)</f>
        <v>#REF!</v>
      </c>
      <c r="E873" s="318" t="e">
        <f aca="false">COUNTIFS($B$4:$B$779,$A873,$F$4:$F$779,E$821)</f>
        <v>#REF!</v>
      </c>
      <c r="F873" s="318" t="e">
        <f aca="false">COUNTIFS($B$4:$B$779,$A873,$F$4:$F$779,F$821,$G$4:$G$779,F$822)</f>
        <v>#REF!</v>
      </c>
      <c r="G873" s="318" t="e">
        <f aca="false">COUNTIFS($B$4:$B$779,$A873,$F$4:$F$779,G$821,$G$4:$G$779,G$822)</f>
        <v>#REF!</v>
      </c>
      <c r="H873" s="318" t="e">
        <f aca="false">COUNTIFS($B$4:$B$779,$A873,$F$4:$F$779,H$821)</f>
        <v>#REF!</v>
      </c>
      <c r="I873" s="318" t="e">
        <f aca="false">COUNTIFS($B$4:$B$779,$A873,$F$4:$F$779,I$821,$G$4:$G$779,I$822)</f>
        <v>#REF!</v>
      </c>
      <c r="J873" s="318" t="e">
        <f aca="false">COUNTIFS($B$4:$B$779,$A873,$F$4:$F$779,J$821,$G$4:$G$779,J$822)</f>
        <v>#REF!</v>
      </c>
      <c r="W873" s="315"/>
      <c r="Z873" s="263"/>
    </row>
    <row r="874" s="312" customFormat="true" ht="15" hidden="false" customHeight="false" outlineLevel="0" collapsed="false">
      <c r="A874" s="317" t="e">
        <f aca="false">#REF!</f>
        <v>#REF!</v>
      </c>
      <c r="B874" s="318" t="e">
        <f aca="false">COUNTIFS($B$4:$B$779,$A874,$F$4:$F$779,B$821)</f>
        <v>#REF!</v>
      </c>
      <c r="C874" s="318" t="e">
        <f aca="false">COUNTIFS($B$4:$B$779,$A874,$F$4:$F$779,C$821,$G$4:$G$779,C$822)</f>
        <v>#REF!</v>
      </c>
      <c r="D874" s="318" t="e">
        <f aca="false">COUNTIFS($B$4:$B$779,$A874,$F$4:$F$779,D$821,$G$4:$G$779,D$822)</f>
        <v>#REF!</v>
      </c>
      <c r="E874" s="318" t="e">
        <f aca="false">COUNTIFS($B$4:$B$779,$A874,$F$4:$F$779,E$821)</f>
        <v>#REF!</v>
      </c>
      <c r="F874" s="318" t="e">
        <f aca="false">COUNTIFS($B$4:$B$779,$A874,$F$4:$F$779,F$821,$G$4:$G$779,F$822)</f>
        <v>#REF!</v>
      </c>
      <c r="G874" s="318" t="e">
        <f aca="false">COUNTIFS($B$4:$B$779,$A874,$F$4:$F$779,G$821,$G$4:$G$779,G$822)</f>
        <v>#REF!</v>
      </c>
      <c r="H874" s="318" t="e">
        <f aca="false">COUNTIFS($B$4:$B$779,$A874,$F$4:$F$779,H$821)</f>
        <v>#REF!</v>
      </c>
      <c r="I874" s="318" t="e">
        <f aca="false">COUNTIFS($B$4:$B$779,$A874,$F$4:$F$779,I$821,$G$4:$G$779,I$822)</f>
        <v>#REF!</v>
      </c>
      <c r="J874" s="318" t="e">
        <f aca="false">COUNTIFS($B$4:$B$779,$A874,$F$4:$F$779,J$821,$G$4:$G$779,J$822)</f>
        <v>#REF!</v>
      </c>
      <c r="W874" s="315"/>
      <c r="Z874" s="263"/>
    </row>
    <row r="875" s="312" customFormat="true" ht="15" hidden="false" customHeight="false" outlineLevel="0" collapsed="false">
      <c r="A875" s="317" t="e">
        <f aca="false">#REF!</f>
        <v>#REF!</v>
      </c>
      <c r="B875" s="318" t="e">
        <f aca="false">COUNTIFS($B$4:$B$779,$A875,$F$4:$F$779,B$821)</f>
        <v>#REF!</v>
      </c>
      <c r="C875" s="318" t="e">
        <f aca="false">COUNTIFS($B$4:$B$779,$A875,$F$4:$F$779,C$821,$G$4:$G$779,C$822)</f>
        <v>#REF!</v>
      </c>
      <c r="D875" s="318" t="e">
        <f aca="false">COUNTIFS($B$4:$B$779,$A875,$F$4:$F$779,D$821,$G$4:$G$779,D$822)</f>
        <v>#REF!</v>
      </c>
      <c r="E875" s="318" t="e">
        <f aca="false">COUNTIFS($B$4:$B$779,$A875,$F$4:$F$779,E$821)</f>
        <v>#REF!</v>
      </c>
      <c r="F875" s="318" t="e">
        <f aca="false">COUNTIFS($B$4:$B$779,$A875,$F$4:$F$779,F$821,$G$4:$G$779,F$822)</f>
        <v>#REF!</v>
      </c>
      <c r="G875" s="318" t="e">
        <f aca="false">COUNTIFS($B$4:$B$779,$A875,$F$4:$F$779,G$821,$G$4:$G$779,G$822)</f>
        <v>#REF!</v>
      </c>
      <c r="H875" s="318" t="e">
        <f aca="false">COUNTIFS($B$4:$B$779,$A875,$F$4:$F$779,H$821)</f>
        <v>#REF!</v>
      </c>
      <c r="I875" s="318" t="e">
        <f aca="false">COUNTIFS($B$4:$B$779,$A875,$F$4:$F$779,I$821,$G$4:$G$779,I$822)</f>
        <v>#REF!</v>
      </c>
      <c r="J875" s="318" t="e">
        <f aca="false">COUNTIFS($B$4:$B$779,$A875,$F$4:$F$779,J$821,$G$4:$G$779,J$822)</f>
        <v>#REF!</v>
      </c>
      <c r="W875" s="315"/>
      <c r="Z875" s="263"/>
    </row>
    <row r="876" s="312" customFormat="true" ht="15" hidden="false" customHeight="false" outlineLevel="0" collapsed="false">
      <c r="A876" s="317" t="e">
        <f aca="false">#REF!</f>
        <v>#REF!</v>
      </c>
      <c r="B876" s="318" t="e">
        <f aca="false">COUNTIFS($B$4:$B$779,$A876,$F$4:$F$779,B$821)</f>
        <v>#REF!</v>
      </c>
      <c r="C876" s="318" t="e">
        <f aca="false">COUNTIFS($B$4:$B$779,$A876,$F$4:$F$779,C$821,$G$4:$G$779,C$822)</f>
        <v>#REF!</v>
      </c>
      <c r="D876" s="318" t="e">
        <f aca="false">COUNTIFS($B$4:$B$779,$A876,$F$4:$F$779,D$821,$G$4:$G$779,D$822)</f>
        <v>#REF!</v>
      </c>
      <c r="E876" s="318" t="e">
        <f aca="false">COUNTIFS($B$4:$B$779,$A876,$F$4:$F$779,E$821)</f>
        <v>#REF!</v>
      </c>
      <c r="F876" s="318" t="e">
        <f aca="false">COUNTIFS($B$4:$B$779,$A876,$F$4:$F$779,F$821,$G$4:$G$779,F$822)</f>
        <v>#REF!</v>
      </c>
      <c r="G876" s="318" t="e">
        <f aca="false">COUNTIFS($B$4:$B$779,$A876,$F$4:$F$779,G$821,$G$4:$G$779,G$822)</f>
        <v>#REF!</v>
      </c>
      <c r="H876" s="318" t="e">
        <f aca="false">COUNTIFS($B$4:$B$779,$A876,$F$4:$F$779,H$821)</f>
        <v>#REF!</v>
      </c>
      <c r="I876" s="318" t="e">
        <f aca="false">COUNTIFS($B$4:$B$779,$A876,$F$4:$F$779,I$821,$G$4:$G$779,I$822)</f>
        <v>#REF!</v>
      </c>
      <c r="J876" s="318" t="e">
        <f aca="false">COUNTIFS($B$4:$B$779,$A876,$F$4:$F$779,J$821,$G$4:$G$779,J$822)</f>
        <v>#REF!</v>
      </c>
      <c r="W876" s="315"/>
      <c r="Z876" s="263"/>
    </row>
    <row r="877" customFormat="false" ht="15" hidden="false" customHeight="false" outlineLevel="0" collapsed="false">
      <c r="A877" s="319"/>
      <c r="B877" s="320"/>
      <c r="C877" s="320"/>
      <c r="D877" s="320"/>
      <c r="E877" s="320"/>
      <c r="F877" s="320"/>
      <c r="G877" s="320"/>
      <c r="H877" s="320"/>
      <c r="I877" s="320"/>
      <c r="J877" s="320"/>
    </row>
    <row r="878" customFormat="false" ht="15" hidden="false" customHeight="false" outlineLevel="0" collapsed="false">
      <c r="A878" s="319"/>
      <c r="B878" s="320"/>
      <c r="C878" s="320"/>
      <c r="D878" s="320"/>
      <c r="E878" s="320"/>
      <c r="F878" s="320"/>
      <c r="G878" s="320"/>
      <c r="H878" s="320"/>
      <c r="I878" s="320"/>
      <c r="J878" s="320"/>
    </row>
    <row r="879" s="323" customFormat="true" ht="15" hidden="false" customHeight="false" outlineLevel="0" collapsed="false">
      <c r="A879" s="321"/>
      <c r="B879" s="322"/>
      <c r="C879" s="322"/>
      <c r="D879" s="322"/>
      <c r="E879" s="322"/>
      <c r="F879" s="322"/>
      <c r="G879" s="322"/>
      <c r="H879" s="322"/>
      <c r="I879" s="322"/>
      <c r="J879" s="322"/>
      <c r="W879" s="324"/>
      <c r="Z879" s="263"/>
    </row>
    <row r="880" s="323" customFormat="true" ht="15" hidden="false" customHeight="false" outlineLevel="0" collapsed="false">
      <c r="A880" s="321"/>
      <c r="B880" s="322"/>
      <c r="C880" s="322"/>
      <c r="D880" s="322"/>
      <c r="E880" s="322"/>
      <c r="F880" s="322"/>
      <c r="G880" s="322"/>
      <c r="H880" s="322"/>
      <c r="I880" s="322"/>
      <c r="J880" s="322"/>
      <c r="W880" s="324"/>
      <c r="Z880" s="263"/>
    </row>
    <row r="881" s="323" customFormat="true" ht="15" hidden="false" customHeight="false" outlineLevel="0" collapsed="false">
      <c r="A881" s="321"/>
      <c r="B881" s="322"/>
      <c r="C881" s="322"/>
      <c r="D881" s="322"/>
      <c r="E881" s="322"/>
      <c r="F881" s="322"/>
      <c r="G881" s="322"/>
      <c r="H881" s="322"/>
      <c r="I881" s="322"/>
      <c r="J881" s="322"/>
      <c r="W881" s="324"/>
      <c r="Z881" s="263"/>
    </row>
    <row r="882" s="323" customFormat="true" ht="15" hidden="false" customHeight="false" outlineLevel="0" collapsed="false">
      <c r="A882" s="321"/>
      <c r="B882" s="322"/>
      <c r="C882" s="322"/>
      <c r="D882" s="322"/>
      <c r="E882" s="322"/>
      <c r="F882" s="322"/>
      <c r="G882" s="322"/>
      <c r="H882" s="322"/>
      <c r="I882" s="322"/>
      <c r="J882" s="322"/>
      <c r="W882" s="324"/>
      <c r="Z882" s="263"/>
    </row>
    <row r="883" s="323" customFormat="true" ht="15" hidden="false" customHeight="false" outlineLevel="0" collapsed="false">
      <c r="A883" s="321"/>
      <c r="B883" s="322"/>
      <c r="C883" s="322"/>
      <c r="D883" s="322"/>
      <c r="E883" s="322"/>
      <c r="F883" s="322"/>
      <c r="G883" s="322"/>
      <c r="H883" s="322"/>
      <c r="I883" s="322"/>
      <c r="J883" s="322"/>
      <c r="W883" s="324"/>
      <c r="Z883" s="263"/>
    </row>
    <row r="884" s="323" customFormat="true" ht="15" hidden="false" customHeight="false" outlineLevel="0" collapsed="false">
      <c r="A884" s="321"/>
      <c r="B884" s="322"/>
      <c r="C884" s="322"/>
      <c r="D884" s="322"/>
      <c r="E884" s="322"/>
      <c r="F884" s="322"/>
      <c r="G884" s="322"/>
      <c r="H884" s="322"/>
      <c r="I884" s="322"/>
      <c r="J884" s="322"/>
      <c r="W884" s="324"/>
      <c r="Z884" s="263"/>
    </row>
    <row r="885" s="323" customFormat="true" ht="15" hidden="false" customHeight="false" outlineLevel="0" collapsed="false">
      <c r="A885" s="325"/>
      <c r="B885" s="326"/>
      <c r="C885" s="326"/>
      <c r="D885" s="327"/>
      <c r="E885" s="328"/>
      <c r="F885" s="327"/>
      <c r="G885" s="326"/>
      <c r="H885" s="326"/>
      <c r="I885" s="326"/>
      <c r="J885" s="326"/>
      <c r="W885" s="324"/>
      <c r="Z885" s="263"/>
    </row>
    <row r="886" s="323" customFormat="true" ht="15" hidden="false" customHeight="false" outlineLevel="0" collapsed="false">
      <c r="A886" s="325"/>
      <c r="B886" s="326"/>
      <c r="C886" s="326"/>
      <c r="D886" s="327"/>
      <c r="E886" s="328"/>
      <c r="F886" s="327"/>
      <c r="G886" s="326"/>
      <c r="H886" s="326"/>
      <c r="I886" s="326"/>
      <c r="J886" s="326"/>
      <c r="W886" s="324"/>
      <c r="Z886" s="263"/>
    </row>
    <row r="887" s="323" customFormat="true" ht="15" hidden="false" customHeight="false" outlineLevel="0" collapsed="false">
      <c r="A887" s="325"/>
      <c r="B887" s="326"/>
      <c r="C887" s="326"/>
      <c r="D887" s="327"/>
      <c r="E887" s="328"/>
      <c r="F887" s="327"/>
      <c r="G887" s="326"/>
      <c r="H887" s="326"/>
      <c r="I887" s="326"/>
      <c r="J887" s="326"/>
      <c r="W887" s="324"/>
      <c r="Z887" s="263"/>
    </row>
    <row r="888" s="323" customFormat="true" ht="15" hidden="false" customHeight="false" outlineLevel="0" collapsed="false">
      <c r="A888" s="325"/>
      <c r="B888" s="326"/>
      <c r="C888" s="327"/>
      <c r="E888" s="329"/>
      <c r="F888" s="330"/>
      <c r="G888" s="330"/>
      <c r="H888" s="330"/>
      <c r="I888" s="330"/>
      <c r="W888" s="324"/>
      <c r="Z888" s="263"/>
    </row>
    <row r="889" s="323" customFormat="true" ht="15" hidden="false" customHeight="false" outlineLevel="0" collapsed="false">
      <c r="A889" s="325"/>
      <c r="B889" s="326"/>
      <c r="C889" s="327"/>
      <c r="E889" s="329"/>
      <c r="F889" s="330"/>
      <c r="G889" s="330"/>
      <c r="H889" s="330"/>
      <c r="I889" s="330"/>
      <c r="W889" s="324"/>
      <c r="Z889" s="263"/>
    </row>
    <row r="890" s="323" customFormat="true" ht="15" hidden="false" customHeight="false" outlineLevel="0" collapsed="false">
      <c r="A890" s="325"/>
      <c r="B890" s="326"/>
      <c r="C890" s="327"/>
      <c r="E890" s="329"/>
      <c r="F890" s="330"/>
      <c r="G890" s="330"/>
      <c r="H890" s="330"/>
      <c r="I890" s="330"/>
      <c r="W890" s="324"/>
      <c r="Z890" s="263"/>
    </row>
    <row r="891" s="323" customFormat="true" ht="15" hidden="false" customHeight="false" outlineLevel="0" collapsed="false">
      <c r="A891" s="325"/>
      <c r="B891" s="326"/>
      <c r="C891" s="327"/>
      <c r="E891" s="329"/>
      <c r="F891" s="330"/>
      <c r="G891" s="330"/>
      <c r="H891" s="330"/>
      <c r="I891" s="330"/>
      <c r="W891" s="324"/>
      <c r="Z891" s="263"/>
    </row>
    <row r="892" s="323" customFormat="true" ht="15" hidden="false" customHeight="false" outlineLevel="0" collapsed="false">
      <c r="A892" s="325"/>
      <c r="B892" s="326"/>
      <c r="C892" s="327"/>
      <c r="E892" s="329"/>
      <c r="F892" s="330"/>
      <c r="G892" s="330"/>
      <c r="H892" s="330"/>
      <c r="I892" s="330"/>
      <c r="W892" s="324"/>
      <c r="Z892" s="263"/>
    </row>
    <row r="893" s="323" customFormat="true" ht="15" hidden="false" customHeight="false" outlineLevel="0" collapsed="false">
      <c r="A893" s="325"/>
      <c r="B893" s="326"/>
      <c r="C893" s="327"/>
      <c r="E893" s="329"/>
      <c r="F893" s="330"/>
      <c r="G893" s="330"/>
      <c r="H893" s="330"/>
      <c r="I893" s="330"/>
      <c r="W893" s="324"/>
      <c r="Z893" s="263"/>
    </row>
    <row r="894" s="323" customFormat="true" ht="15" hidden="false" customHeight="false" outlineLevel="0" collapsed="false">
      <c r="A894" s="325"/>
      <c r="B894" s="326"/>
      <c r="C894" s="327"/>
      <c r="E894" s="329"/>
      <c r="F894" s="330"/>
      <c r="G894" s="330"/>
      <c r="H894" s="330"/>
      <c r="I894" s="330"/>
      <c r="W894" s="324"/>
      <c r="Z894" s="263"/>
    </row>
    <row r="895" s="323" customFormat="true" ht="15" hidden="false" customHeight="false" outlineLevel="0" collapsed="false">
      <c r="A895" s="325"/>
      <c r="B895" s="326"/>
      <c r="C895" s="327"/>
      <c r="E895" s="329"/>
      <c r="F895" s="330"/>
      <c r="G895" s="330"/>
      <c r="H895" s="330"/>
      <c r="I895" s="330"/>
      <c r="W895" s="324"/>
      <c r="Z895" s="263"/>
    </row>
    <row r="896" s="323" customFormat="true" ht="15" hidden="false" customHeight="false" outlineLevel="0" collapsed="false">
      <c r="A896" s="325"/>
      <c r="B896" s="326"/>
      <c r="C896" s="327"/>
      <c r="E896" s="329"/>
      <c r="F896" s="330"/>
      <c r="G896" s="330"/>
      <c r="H896" s="330"/>
      <c r="I896" s="330"/>
      <c r="W896" s="324"/>
      <c r="Z896" s="263"/>
    </row>
    <row r="897" s="323" customFormat="true" ht="15" hidden="false" customHeight="false" outlineLevel="0" collapsed="false">
      <c r="A897" s="325"/>
      <c r="B897" s="326"/>
      <c r="C897" s="327"/>
      <c r="E897" s="329"/>
      <c r="F897" s="330"/>
      <c r="G897" s="330"/>
      <c r="H897" s="330"/>
      <c r="I897" s="330"/>
      <c r="W897" s="324"/>
      <c r="Z897" s="263"/>
    </row>
    <row r="898" s="323" customFormat="true" ht="15" hidden="false" customHeight="false" outlineLevel="0" collapsed="false">
      <c r="A898" s="325"/>
      <c r="B898" s="326"/>
      <c r="C898" s="327"/>
      <c r="E898" s="329"/>
      <c r="F898" s="330"/>
      <c r="G898" s="330"/>
      <c r="H898" s="330"/>
      <c r="I898" s="330"/>
      <c r="W898" s="324"/>
      <c r="Z898" s="263"/>
    </row>
    <row r="899" s="323" customFormat="true" ht="15" hidden="false" customHeight="false" outlineLevel="0" collapsed="false">
      <c r="A899" s="325"/>
      <c r="B899" s="326"/>
      <c r="C899" s="327"/>
      <c r="E899" s="329"/>
      <c r="F899" s="330"/>
      <c r="G899" s="330"/>
      <c r="H899" s="330"/>
      <c r="I899" s="330"/>
      <c r="W899" s="324"/>
      <c r="Z899" s="263"/>
    </row>
    <row r="900" s="323" customFormat="true" ht="15" hidden="false" customHeight="false" outlineLevel="0" collapsed="false">
      <c r="A900" s="325"/>
      <c r="B900" s="326"/>
      <c r="C900" s="327"/>
      <c r="E900" s="329"/>
      <c r="F900" s="330"/>
      <c r="G900" s="330"/>
      <c r="H900" s="330"/>
      <c r="I900" s="330"/>
      <c r="W900" s="324"/>
      <c r="Z900" s="263"/>
    </row>
    <row r="901" s="323" customFormat="true" ht="15" hidden="false" customHeight="false" outlineLevel="0" collapsed="false">
      <c r="A901" s="325"/>
      <c r="B901" s="326"/>
      <c r="C901" s="327"/>
      <c r="E901" s="329"/>
      <c r="F901" s="330"/>
      <c r="G901" s="330"/>
      <c r="H901" s="330"/>
      <c r="I901" s="330"/>
      <c r="W901" s="324"/>
      <c r="Z901" s="263"/>
    </row>
    <row r="902" s="323" customFormat="true" ht="15" hidden="false" customHeight="false" outlineLevel="0" collapsed="false">
      <c r="A902" s="325"/>
      <c r="B902" s="326"/>
      <c r="C902" s="327"/>
      <c r="E902" s="329"/>
      <c r="F902" s="330"/>
      <c r="G902" s="330"/>
      <c r="H902" s="330"/>
      <c r="I902" s="330"/>
      <c r="W902" s="324"/>
      <c r="Z902" s="263"/>
    </row>
    <row r="903" s="323" customFormat="true" ht="15" hidden="false" customHeight="false" outlineLevel="0" collapsed="false">
      <c r="A903" s="325"/>
      <c r="B903" s="326"/>
      <c r="C903" s="327"/>
      <c r="E903" s="329"/>
      <c r="F903" s="330"/>
      <c r="G903" s="330"/>
      <c r="H903" s="330"/>
      <c r="I903" s="330"/>
      <c r="W903" s="324"/>
      <c r="Z903" s="263"/>
    </row>
    <row r="904" s="323" customFormat="true" ht="15" hidden="false" customHeight="false" outlineLevel="0" collapsed="false">
      <c r="A904" s="325"/>
      <c r="B904" s="326"/>
      <c r="C904" s="327"/>
      <c r="E904" s="329"/>
      <c r="F904" s="330"/>
      <c r="G904" s="330"/>
      <c r="H904" s="330"/>
      <c r="I904" s="330"/>
      <c r="W904" s="324"/>
      <c r="Z904" s="263"/>
    </row>
    <row r="905" s="323" customFormat="true" ht="15" hidden="false" customHeight="false" outlineLevel="0" collapsed="false">
      <c r="A905" s="325"/>
      <c r="B905" s="326"/>
      <c r="C905" s="327"/>
      <c r="E905" s="329"/>
      <c r="F905" s="330"/>
      <c r="G905" s="330"/>
      <c r="H905" s="330"/>
      <c r="I905" s="330"/>
      <c r="W905" s="324"/>
      <c r="Z905" s="263"/>
    </row>
    <row r="906" s="323" customFormat="true" ht="15" hidden="false" customHeight="false" outlineLevel="0" collapsed="false">
      <c r="A906" s="325"/>
      <c r="B906" s="326"/>
      <c r="C906" s="327"/>
      <c r="E906" s="329"/>
      <c r="F906" s="330"/>
      <c r="G906" s="330"/>
      <c r="H906" s="330"/>
      <c r="I906" s="330"/>
      <c r="W906" s="324"/>
      <c r="Z906" s="263"/>
    </row>
    <row r="907" s="323" customFormat="true" ht="15" hidden="false" customHeight="false" outlineLevel="0" collapsed="false">
      <c r="A907" s="325"/>
      <c r="B907" s="326"/>
      <c r="C907" s="327"/>
      <c r="E907" s="329"/>
      <c r="F907" s="330"/>
      <c r="G907" s="330"/>
      <c r="H907" s="330"/>
      <c r="I907" s="330"/>
      <c r="W907" s="324"/>
      <c r="Z907" s="263"/>
    </row>
    <row r="908" s="323" customFormat="true" ht="15" hidden="false" customHeight="false" outlineLevel="0" collapsed="false">
      <c r="A908" s="325"/>
      <c r="B908" s="326"/>
      <c r="C908" s="327"/>
      <c r="E908" s="329"/>
      <c r="F908" s="330"/>
      <c r="G908" s="330"/>
      <c r="H908" s="330"/>
      <c r="I908" s="330"/>
      <c r="W908" s="324"/>
      <c r="Z908" s="263"/>
    </row>
    <row r="909" s="323" customFormat="true" ht="15" hidden="false" customHeight="false" outlineLevel="0" collapsed="false">
      <c r="A909" s="325"/>
      <c r="B909" s="326"/>
      <c r="C909" s="327"/>
      <c r="E909" s="329"/>
      <c r="F909" s="330"/>
      <c r="G909" s="330"/>
      <c r="H909" s="330"/>
      <c r="I909" s="330"/>
      <c r="W909" s="324"/>
      <c r="Z909" s="263"/>
    </row>
    <row r="910" s="323" customFormat="true" ht="15" hidden="false" customHeight="false" outlineLevel="0" collapsed="false">
      <c r="A910" s="325"/>
      <c r="B910" s="326"/>
      <c r="C910" s="327"/>
      <c r="E910" s="329"/>
      <c r="F910" s="330"/>
      <c r="G910" s="330"/>
      <c r="H910" s="330"/>
      <c r="I910" s="330"/>
      <c r="W910" s="324"/>
      <c r="Z910" s="263"/>
    </row>
    <row r="911" s="323" customFormat="true" ht="15" hidden="false" customHeight="false" outlineLevel="0" collapsed="false">
      <c r="A911" s="325"/>
      <c r="B911" s="326"/>
      <c r="C911" s="327"/>
      <c r="E911" s="329"/>
      <c r="F911" s="330"/>
      <c r="G911" s="330"/>
      <c r="H911" s="330"/>
      <c r="I911" s="330"/>
      <c r="W911" s="324"/>
      <c r="Z911" s="263"/>
    </row>
    <row r="912" s="323" customFormat="true" ht="15" hidden="false" customHeight="false" outlineLevel="0" collapsed="false">
      <c r="A912" s="325"/>
      <c r="B912" s="326"/>
      <c r="C912" s="327"/>
      <c r="E912" s="329"/>
      <c r="F912" s="330"/>
      <c r="G912" s="330"/>
      <c r="H912" s="330"/>
      <c r="I912" s="330"/>
      <c r="W912" s="324"/>
      <c r="Z912" s="263"/>
    </row>
    <row r="913" s="323" customFormat="true" ht="15" hidden="false" customHeight="false" outlineLevel="0" collapsed="false">
      <c r="A913" s="325"/>
      <c r="B913" s="326"/>
      <c r="C913" s="327"/>
      <c r="E913" s="329"/>
      <c r="F913" s="330"/>
      <c r="G913" s="330"/>
      <c r="H913" s="330"/>
      <c r="I913" s="330"/>
      <c r="W913" s="324"/>
      <c r="Z913" s="263"/>
    </row>
    <row r="914" s="323" customFormat="true" ht="15" hidden="false" customHeight="false" outlineLevel="0" collapsed="false">
      <c r="A914" s="325"/>
      <c r="B914" s="326"/>
      <c r="C914" s="327"/>
      <c r="E914" s="329"/>
      <c r="F914" s="330"/>
      <c r="G914" s="330"/>
      <c r="H914" s="330"/>
      <c r="I914" s="330"/>
      <c r="W914" s="324"/>
      <c r="Z914" s="263"/>
    </row>
    <row r="915" s="323" customFormat="true" ht="15" hidden="false" customHeight="false" outlineLevel="0" collapsed="false">
      <c r="A915" s="325"/>
      <c r="B915" s="326"/>
      <c r="C915" s="327"/>
      <c r="E915" s="329"/>
      <c r="F915" s="330"/>
      <c r="G915" s="330"/>
      <c r="H915" s="330"/>
      <c r="I915" s="330"/>
      <c r="W915" s="324"/>
      <c r="Z915" s="263"/>
    </row>
    <row r="916" s="323" customFormat="true" ht="15" hidden="false" customHeight="false" outlineLevel="0" collapsed="false">
      <c r="A916" s="325"/>
      <c r="B916" s="326"/>
      <c r="C916" s="327"/>
      <c r="E916" s="329"/>
      <c r="F916" s="330"/>
      <c r="G916" s="330"/>
      <c r="H916" s="330"/>
      <c r="I916" s="330"/>
      <c r="W916" s="324"/>
      <c r="Z916" s="263"/>
    </row>
    <row r="917" s="323" customFormat="true" ht="15" hidden="false" customHeight="false" outlineLevel="0" collapsed="false">
      <c r="A917" s="325"/>
      <c r="B917" s="326"/>
      <c r="C917" s="327"/>
      <c r="E917" s="329"/>
      <c r="F917" s="330"/>
      <c r="G917" s="330"/>
      <c r="H917" s="330"/>
      <c r="I917" s="330"/>
      <c r="W917" s="324"/>
      <c r="Z917" s="263"/>
    </row>
    <row r="918" s="323" customFormat="true" ht="15" hidden="false" customHeight="false" outlineLevel="0" collapsed="false">
      <c r="A918" s="325"/>
      <c r="B918" s="326"/>
      <c r="C918" s="327"/>
      <c r="E918" s="329"/>
      <c r="F918" s="330"/>
      <c r="G918" s="330"/>
      <c r="H918" s="330"/>
      <c r="I918" s="330"/>
      <c r="W918" s="324"/>
      <c r="Z918" s="263"/>
    </row>
    <row r="919" s="323" customFormat="true" ht="15" hidden="false" customHeight="false" outlineLevel="0" collapsed="false">
      <c r="A919" s="325"/>
      <c r="B919" s="326"/>
      <c r="C919" s="327"/>
      <c r="E919" s="329"/>
      <c r="F919" s="330"/>
      <c r="G919" s="330"/>
      <c r="H919" s="330"/>
      <c r="I919" s="330"/>
      <c r="W919" s="324"/>
      <c r="Z919" s="263"/>
    </row>
    <row r="920" s="323" customFormat="true" ht="15" hidden="false" customHeight="false" outlineLevel="0" collapsed="false">
      <c r="A920" s="325"/>
      <c r="B920" s="326"/>
      <c r="C920" s="327"/>
      <c r="E920" s="329"/>
      <c r="F920" s="330"/>
      <c r="G920" s="330"/>
      <c r="H920" s="330"/>
      <c r="I920" s="330"/>
      <c r="W920" s="324"/>
      <c r="Z920" s="263"/>
    </row>
    <row r="921" s="323" customFormat="true" ht="15" hidden="false" customHeight="false" outlineLevel="0" collapsed="false">
      <c r="A921" s="325"/>
      <c r="B921" s="326"/>
      <c r="C921" s="327"/>
      <c r="E921" s="329"/>
      <c r="F921" s="330"/>
      <c r="G921" s="330"/>
      <c r="H921" s="330"/>
      <c r="I921" s="330"/>
      <c r="W921" s="324"/>
      <c r="Z921" s="263"/>
    </row>
    <row r="922" s="323" customFormat="true" ht="15" hidden="false" customHeight="false" outlineLevel="0" collapsed="false">
      <c r="A922" s="325"/>
      <c r="B922" s="326"/>
      <c r="C922" s="327"/>
      <c r="E922" s="329"/>
      <c r="F922" s="330"/>
      <c r="G922" s="330"/>
      <c r="H922" s="330"/>
      <c r="I922" s="330"/>
      <c r="W922" s="324"/>
      <c r="Z922" s="263"/>
    </row>
    <row r="923" s="323" customFormat="true" ht="15" hidden="false" customHeight="false" outlineLevel="0" collapsed="false">
      <c r="A923" s="325"/>
      <c r="B923" s="326"/>
      <c r="C923" s="327"/>
      <c r="E923" s="329"/>
      <c r="F923" s="330"/>
      <c r="G923" s="330"/>
      <c r="H923" s="330"/>
      <c r="I923" s="330"/>
      <c r="W923" s="324"/>
      <c r="Z923" s="263"/>
    </row>
    <row r="924" s="323" customFormat="true" ht="15" hidden="false" customHeight="false" outlineLevel="0" collapsed="false">
      <c r="A924" s="325"/>
      <c r="B924" s="326"/>
      <c r="C924" s="327"/>
      <c r="E924" s="329"/>
      <c r="F924" s="330"/>
      <c r="G924" s="330"/>
      <c r="H924" s="330"/>
      <c r="I924" s="330"/>
      <c r="W924" s="324"/>
      <c r="Z924" s="263"/>
    </row>
    <row r="925" s="323" customFormat="true" ht="15" hidden="false" customHeight="false" outlineLevel="0" collapsed="false">
      <c r="A925" s="325"/>
      <c r="B925" s="326"/>
      <c r="C925" s="327"/>
      <c r="E925" s="329"/>
      <c r="F925" s="330"/>
      <c r="G925" s="330"/>
      <c r="H925" s="330"/>
      <c r="I925" s="330"/>
      <c r="W925" s="324"/>
      <c r="Z925" s="263"/>
    </row>
    <row r="926" s="323" customFormat="true" ht="15" hidden="false" customHeight="false" outlineLevel="0" collapsed="false">
      <c r="A926" s="325"/>
      <c r="B926" s="326"/>
      <c r="C926" s="327"/>
      <c r="E926" s="329"/>
      <c r="F926" s="330"/>
      <c r="G926" s="330"/>
      <c r="H926" s="330"/>
      <c r="I926" s="330"/>
      <c r="W926" s="324"/>
      <c r="Z926" s="263"/>
    </row>
    <row r="927" s="323" customFormat="true" ht="15" hidden="false" customHeight="false" outlineLevel="0" collapsed="false">
      <c r="A927" s="325"/>
      <c r="B927" s="326"/>
      <c r="C927" s="327"/>
      <c r="E927" s="329"/>
      <c r="F927" s="330"/>
      <c r="G927" s="330"/>
      <c r="H927" s="330"/>
      <c r="I927" s="330"/>
      <c r="W927" s="324"/>
      <c r="Z927" s="263"/>
    </row>
    <row r="928" s="323" customFormat="true" ht="15" hidden="false" customHeight="false" outlineLevel="0" collapsed="false">
      <c r="A928" s="325"/>
      <c r="B928" s="326"/>
      <c r="C928" s="327"/>
      <c r="E928" s="329"/>
      <c r="F928" s="330"/>
      <c r="G928" s="330"/>
      <c r="H928" s="330"/>
      <c r="I928" s="330"/>
      <c r="W928" s="324"/>
      <c r="Z928" s="263"/>
    </row>
    <row r="929" s="323" customFormat="true" ht="15" hidden="false" customHeight="false" outlineLevel="0" collapsed="false">
      <c r="A929" s="325"/>
      <c r="B929" s="326"/>
      <c r="C929" s="327"/>
      <c r="E929" s="329"/>
      <c r="F929" s="330"/>
      <c r="G929" s="330"/>
      <c r="H929" s="330"/>
      <c r="I929" s="330"/>
      <c r="W929" s="324"/>
      <c r="Z929" s="263"/>
    </row>
    <row r="930" s="323" customFormat="true" ht="15" hidden="false" customHeight="false" outlineLevel="0" collapsed="false">
      <c r="A930" s="325"/>
      <c r="B930" s="326"/>
      <c r="C930" s="327"/>
      <c r="E930" s="329"/>
      <c r="F930" s="330"/>
      <c r="G930" s="330"/>
      <c r="H930" s="330"/>
      <c r="I930" s="330"/>
      <c r="W930" s="324"/>
      <c r="Z930" s="263"/>
    </row>
    <row r="931" s="323" customFormat="true" ht="15" hidden="false" customHeight="false" outlineLevel="0" collapsed="false">
      <c r="A931" s="325"/>
      <c r="B931" s="326"/>
      <c r="C931" s="327"/>
      <c r="E931" s="329"/>
      <c r="F931" s="330"/>
      <c r="G931" s="330"/>
      <c r="H931" s="330"/>
      <c r="I931" s="330"/>
      <c r="W931" s="324"/>
      <c r="Z931" s="263"/>
    </row>
    <row r="932" s="323" customFormat="true" ht="15" hidden="false" customHeight="false" outlineLevel="0" collapsed="false">
      <c r="A932" s="325"/>
      <c r="B932" s="326"/>
      <c r="C932" s="327"/>
      <c r="E932" s="329"/>
      <c r="F932" s="330"/>
      <c r="G932" s="330"/>
      <c r="H932" s="330"/>
      <c r="I932" s="330"/>
      <c r="W932" s="324"/>
      <c r="Z932" s="263"/>
    </row>
    <row r="933" s="323" customFormat="true" ht="15" hidden="false" customHeight="false" outlineLevel="0" collapsed="false">
      <c r="A933" s="325"/>
      <c r="B933" s="326"/>
      <c r="C933" s="327"/>
      <c r="E933" s="329"/>
      <c r="F933" s="330"/>
      <c r="G933" s="330"/>
      <c r="H933" s="330"/>
      <c r="I933" s="330"/>
      <c r="W933" s="324"/>
      <c r="Z933" s="263"/>
    </row>
    <row r="934" s="323" customFormat="true" ht="15" hidden="false" customHeight="false" outlineLevel="0" collapsed="false">
      <c r="A934" s="325"/>
      <c r="B934" s="326"/>
      <c r="C934" s="327"/>
      <c r="E934" s="329"/>
      <c r="F934" s="330"/>
      <c r="G934" s="330"/>
      <c r="H934" s="330"/>
      <c r="I934" s="330"/>
      <c r="W934" s="324"/>
      <c r="Z934" s="263"/>
    </row>
    <row r="935" s="323" customFormat="true" ht="15" hidden="false" customHeight="false" outlineLevel="0" collapsed="false">
      <c r="A935" s="325"/>
      <c r="B935" s="326"/>
      <c r="C935" s="327"/>
      <c r="E935" s="329"/>
      <c r="F935" s="330"/>
      <c r="G935" s="330"/>
      <c r="H935" s="330"/>
      <c r="I935" s="330"/>
      <c r="W935" s="324"/>
      <c r="Z935" s="263"/>
    </row>
    <row r="936" s="323" customFormat="true" ht="15" hidden="false" customHeight="false" outlineLevel="0" collapsed="false">
      <c r="A936" s="325"/>
      <c r="B936" s="326"/>
      <c r="C936" s="327"/>
      <c r="E936" s="329"/>
      <c r="F936" s="330"/>
      <c r="G936" s="330"/>
      <c r="H936" s="330"/>
      <c r="I936" s="330"/>
      <c r="W936" s="324"/>
      <c r="Z936" s="263"/>
    </row>
    <row r="937" s="323" customFormat="true" ht="15" hidden="false" customHeight="false" outlineLevel="0" collapsed="false">
      <c r="A937" s="325"/>
      <c r="B937" s="326"/>
      <c r="C937" s="327"/>
      <c r="E937" s="329"/>
      <c r="F937" s="330"/>
      <c r="G937" s="330"/>
      <c r="H937" s="330"/>
      <c r="I937" s="330"/>
      <c r="W937" s="324"/>
      <c r="Z937" s="263"/>
    </row>
    <row r="938" s="323" customFormat="true" ht="15" hidden="false" customHeight="false" outlineLevel="0" collapsed="false">
      <c r="A938" s="325"/>
      <c r="B938" s="326"/>
      <c r="C938" s="327"/>
      <c r="E938" s="329"/>
      <c r="F938" s="330"/>
      <c r="G938" s="330"/>
      <c r="H938" s="330"/>
      <c r="I938" s="330"/>
      <c r="W938" s="324"/>
      <c r="Z938" s="263"/>
    </row>
    <row r="939" s="323" customFormat="true" ht="15" hidden="false" customHeight="false" outlineLevel="0" collapsed="false">
      <c r="A939" s="325"/>
      <c r="B939" s="326"/>
      <c r="C939" s="327"/>
      <c r="E939" s="329"/>
      <c r="F939" s="330"/>
      <c r="G939" s="330"/>
      <c r="H939" s="330"/>
      <c r="I939" s="330"/>
      <c r="W939" s="324"/>
      <c r="Z939" s="263"/>
    </row>
    <row r="940" s="323" customFormat="true" ht="15" hidden="false" customHeight="false" outlineLevel="0" collapsed="false">
      <c r="A940" s="325"/>
      <c r="B940" s="326"/>
      <c r="C940" s="327"/>
      <c r="E940" s="329"/>
      <c r="F940" s="330"/>
      <c r="G940" s="330"/>
      <c r="H940" s="330"/>
      <c r="I940" s="330"/>
      <c r="W940" s="324"/>
      <c r="Z940" s="263"/>
    </row>
    <row r="941" s="323" customFormat="true" ht="15" hidden="false" customHeight="false" outlineLevel="0" collapsed="false">
      <c r="A941" s="325"/>
      <c r="B941" s="326"/>
      <c r="C941" s="327"/>
      <c r="E941" s="329"/>
      <c r="F941" s="330"/>
      <c r="G941" s="330"/>
      <c r="H941" s="330"/>
      <c r="I941" s="330"/>
      <c r="W941" s="324"/>
      <c r="Z941" s="263"/>
    </row>
    <row r="942" s="323" customFormat="true" ht="15" hidden="false" customHeight="false" outlineLevel="0" collapsed="false">
      <c r="A942" s="325"/>
      <c r="B942" s="326"/>
      <c r="C942" s="327"/>
      <c r="E942" s="329"/>
      <c r="F942" s="330"/>
      <c r="G942" s="330"/>
      <c r="H942" s="330"/>
      <c r="I942" s="330"/>
      <c r="W942" s="324"/>
      <c r="Z942" s="263"/>
    </row>
    <row r="943" s="323" customFormat="true" ht="15" hidden="false" customHeight="false" outlineLevel="0" collapsed="false">
      <c r="A943" s="325"/>
      <c r="B943" s="326"/>
      <c r="C943" s="327"/>
      <c r="E943" s="329"/>
      <c r="F943" s="330"/>
      <c r="G943" s="330"/>
      <c r="H943" s="330"/>
      <c r="I943" s="330"/>
      <c r="W943" s="324"/>
      <c r="Z943" s="263"/>
    </row>
    <row r="944" s="323" customFormat="true" ht="15" hidden="false" customHeight="false" outlineLevel="0" collapsed="false">
      <c r="A944" s="325"/>
      <c r="B944" s="326"/>
      <c r="C944" s="327"/>
      <c r="E944" s="329"/>
      <c r="F944" s="330"/>
      <c r="G944" s="330"/>
      <c r="H944" s="330"/>
      <c r="I944" s="330"/>
      <c r="W944" s="324"/>
      <c r="Z944" s="263"/>
    </row>
    <row r="945" s="323" customFormat="true" ht="15" hidden="false" customHeight="false" outlineLevel="0" collapsed="false">
      <c r="A945" s="325"/>
      <c r="B945" s="326"/>
      <c r="C945" s="327"/>
      <c r="E945" s="329"/>
      <c r="F945" s="330"/>
      <c r="G945" s="330"/>
      <c r="H945" s="330"/>
      <c r="I945" s="330"/>
      <c r="W945" s="324"/>
      <c r="Z945" s="263"/>
    </row>
    <row r="946" s="323" customFormat="true" ht="15" hidden="false" customHeight="false" outlineLevel="0" collapsed="false">
      <c r="A946" s="325"/>
      <c r="B946" s="326"/>
      <c r="C946" s="327"/>
      <c r="E946" s="329"/>
      <c r="F946" s="330"/>
      <c r="G946" s="330"/>
      <c r="H946" s="330"/>
      <c r="I946" s="330"/>
      <c r="W946" s="324"/>
      <c r="Z946" s="263"/>
    </row>
    <row r="947" s="323" customFormat="true" ht="15" hidden="false" customHeight="false" outlineLevel="0" collapsed="false">
      <c r="A947" s="325"/>
      <c r="B947" s="326"/>
      <c r="C947" s="327"/>
      <c r="E947" s="329"/>
      <c r="F947" s="330"/>
      <c r="G947" s="330"/>
      <c r="H947" s="330"/>
      <c r="I947" s="330"/>
      <c r="W947" s="324"/>
      <c r="Z947" s="263"/>
    </row>
    <row r="948" s="323" customFormat="true" ht="15" hidden="false" customHeight="false" outlineLevel="0" collapsed="false">
      <c r="A948" s="325"/>
      <c r="B948" s="326"/>
      <c r="C948" s="327"/>
      <c r="E948" s="329"/>
      <c r="F948" s="330"/>
      <c r="G948" s="330"/>
      <c r="H948" s="330"/>
      <c r="I948" s="330"/>
      <c r="W948" s="324"/>
      <c r="Z948" s="263"/>
    </row>
    <row r="949" s="323" customFormat="true" ht="15" hidden="false" customHeight="false" outlineLevel="0" collapsed="false">
      <c r="A949" s="325"/>
      <c r="B949" s="326"/>
      <c r="C949" s="327"/>
      <c r="E949" s="329"/>
      <c r="F949" s="330"/>
      <c r="G949" s="330"/>
      <c r="H949" s="330"/>
      <c r="I949" s="330"/>
      <c r="W949" s="324"/>
      <c r="Z949" s="263"/>
    </row>
    <row r="950" s="323" customFormat="true" ht="15" hidden="false" customHeight="false" outlineLevel="0" collapsed="false">
      <c r="A950" s="325"/>
      <c r="B950" s="326"/>
      <c r="C950" s="327"/>
      <c r="E950" s="329"/>
      <c r="F950" s="330"/>
      <c r="G950" s="330"/>
      <c r="H950" s="330"/>
      <c r="I950" s="330"/>
      <c r="W950" s="324"/>
      <c r="Z950" s="263"/>
    </row>
    <row r="951" s="323" customFormat="true" ht="15" hidden="false" customHeight="false" outlineLevel="0" collapsed="false">
      <c r="A951" s="325"/>
      <c r="B951" s="326"/>
      <c r="C951" s="327"/>
      <c r="E951" s="329"/>
      <c r="F951" s="330"/>
      <c r="G951" s="330"/>
      <c r="H951" s="330"/>
      <c r="I951" s="330"/>
      <c r="W951" s="324"/>
      <c r="Z951" s="263"/>
    </row>
    <row r="952" s="323" customFormat="true" ht="15" hidden="false" customHeight="false" outlineLevel="0" collapsed="false">
      <c r="A952" s="325"/>
      <c r="B952" s="326"/>
      <c r="C952" s="327"/>
      <c r="E952" s="329"/>
      <c r="F952" s="330"/>
      <c r="G952" s="330"/>
      <c r="H952" s="330"/>
      <c r="I952" s="330"/>
      <c r="W952" s="324"/>
      <c r="Z952" s="263"/>
    </row>
    <row r="953" s="323" customFormat="true" ht="15" hidden="false" customHeight="false" outlineLevel="0" collapsed="false">
      <c r="A953" s="325"/>
      <c r="B953" s="326"/>
      <c r="C953" s="327"/>
      <c r="E953" s="329"/>
      <c r="F953" s="330"/>
      <c r="G953" s="330"/>
      <c r="H953" s="330"/>
      <c r="I953" s="330"/>
      <c r="W953" s="324"/>
      <c r="Z953" s="263"/>
    </row>
    <row r="954" s="323" customFormat="true" ht="15" hidden="false" customHeight="false" outlineLevel="0" collapsed="false">
      <c r="A954" s="325"/>
      <c r="B954" s="326"/>
      <c r="C954" s="327"/>
      <c r="E954" s="329"/>
      <c r="F954" s="330"/>
      <c r="G954" s="330"/>
      <c r="H954" s="330"/>
      <c r="I954" s="330"/>
      <c r="W954" s="324"/>
      <c r="Z954" s="263"/>
    </row>
    <row r="955" s="323" customFormat="true" ht="15" hidden="false" customHeight="false" outlineLevel="0" collapsed="false">
      <c r="A955" s="325"/>
      <c r="B955" s="326"/>
      <c r="C955" s="327"/>
      <c r="E955" s="329"/>
      <c r="F955" s="330"/>
      <c r="G955" s="330"/>
      <c r="H955" s="330"/>
      <c r="I955" s="330"/>
      <c r="W955" s="324"/>
      <c r="Z955" s="263"/>
    </row>
    <row r="956" s="323" customFormat="true" ht="15" hidden="false" customHeight="false" outlineLevel="0" collapsed="false">
      <c r="A956" s="325"/>
      <c r="B956" s="326"/>
      <c r="C956" s="327"/>
      <c r="E956" s="329"/>
      <c r="F956" s="330"/>
      <c r="G956" s="330"/>
      <c r="H956" s="330"/>
      <c r="I956" s="330"/>
      <c r="W956" s="324"/>
      <c r="Z956" s="263"/>
    </row>
    <row r="957" s="323" customFormat="true" ht="15" hidden="false" customHeight="false" outlineLevel="0" collapsed="false">
      <c r="A957" s="325"/>
      <c r="B957" s="326"/>
      <c r="C957" s="327"/>
      <c r="E957" s="329"/>
      <c r="F957" s="330"/>
      <c r="G957" s="330"/>
      <c r="H957" s="330"/>
      <c r="I957" s="330"/>
      <c r="W957" s="324"/>
      <c r="Z957" s="263"/>
    </row>
  </sheetData>
  <autoFilter ref="A3:J38"/>
  <mergeCells count="8">
    <mergeCell ref="A2:A3"/>
    <mergeCell ref="B2:C3"/>
    <mergeCell ref="D2:D3"/>
    <mergeCell ref="E2:E3"/>
    <mergeCell ref="F2:F3"/>
    <mergeCell ref="G2:G3"/>
    <mergeCell ref="I2:I3"/>
    <mergeCell ref="J2:J3"/>
  </mergeCells>
  <conditionalFormatting sqref="I4:I6">
    <cfRule type="cellIs" priority="2" operator="equal" aboveAverage="0" equalAverage="0" bottom="0" percent="0" rank="0" text="" dxfId="480">
      <formula>"A"</formula>
    </cfRule>
    <cfRule type="cellIs" priority="3" operator="equal" aboveAverage="0" equalAverage="0" bottom="0" percent="0" rank="0" text="" dxfId="481">
      <formula>"B"</formula>
    </cfRule>
    <cfRule type="cellIs" priority="4" operator="equal" aboveAverage="0" equalAverage="0" bottom="0" percent="0" rank="0" text="" dxfId="482">
      <formula>"C"</formula>
    </cfRule>
  </conditionalFormatting>
  <conditionalFormatting sqref="A4:J504">
    <cfRule type="expression" priority="5" aboveAverage="0" equalAverage="0" bottom="0" percent="0" rank="0" text="" dxfId="483">
      <formula>MOD(ROW(),2)=1</formula>
    </cfRule>
  </conditionalFormatting>
  <conditionalFormatting sqref="G1:G65536">
    <cfRule type="cellIs" priority="6" operator="equal" aboveAverage="0" equalAverage="0" bottom="0" percent="0" rank="0" text="" dxfId="484">
      <formula>"F"</formula>
    </cfRule>
  </conditionalFormatting>
  <conditionalFormatting sqref="A52:H52">
    <cfRule type="expression" priority="7" aboveAverage="0" equalAverage="0" bottom="0" percent="0" rank="0" text="" dxfId="485">
      <formula>MOD(ROW(),2)=1</formula>
    </cfRule>
  </conditionalFormatting>
  <conditionalFormatting sqref="A41:J41">
    <cfRule type="expression" priority="8" aboveAverage="0" equalAverage="0" bottom="0" percent="0" rank="0" text="" dxfId="486">
      <formula>MOD(ROW(),2)=1</formula>
    </cfRule>
  </conditionalFormatting>
  <conditionalFormatting sqref="G41">
    <cfRule type="cellIs" priority="9" operator="equal" aboveAverage="0" equalAverage="0" bottom="0" percent="0" rank="0" text="" dxfId="487">
      <formula>"F"</formula>
    </cfRule>
  </conditionalFormatting>
  <conditionalFormatting sqref="J41">
    <cfRule type="expression" priority="10" aboveAverage="0" equalAverage="0" bottom="0" percent="0" rank="0" text="" dxfId="488">
      <formula>MOD(ROW(),2)=1</formula>
    </cfRule>
  </conditionalFormatting>
  <conditionalFormatting sqref="J41">
    <cfRule type="expression" priority="11" aboveAverage="0" equalAverage="0" bottom="0" percent="0" rank="0" text="" dxfId="489">
      <formula>MOD(ROW(),2)=1</formula>
    </cfRule>
  </conditionalFormatting>
  <conditionalFormatting sqref="J41">
    <cfRule type="expression" priority="12" aboveAverage="0" equalAverage="0" bottom="0" percent="0" rank="0" text="" dxfId="490">
      <formula>MOD(ROW(),2)=1</formula>
    </cfRule>
  </conditionalFormatting>
  <conditionalFormatting sqref="J42">
    <cfRule type="expression" priority="13" aboveAverage="0" equalAverage="0" bottom="0" percent="0" rank="0" text="" dxfId="491">
      <formula>MOD(ROW(),2)=1</formula>
    </cfRule>
  </conditionalFormatting>
  <conditionalFormatting sqref="J42">
    <cfRule type="expression" priority="14" aboveAverage="0" equalAverage="0" bottom="0" percent="0" rank="0" text="" dxfId="492">
      <formula>MOD(ROW(),2)=1</formula>
    </cfRule>
  </conditionalFormatting>
  <conditionalFormatting sqref="J42">
    <cfRule type="expression" priority="15" aboveAverage="0" equalAverage="0" bottom="0" percent="0" rank="0" text="" dxfId="493">
      <formula>MOD(ROW(),2)=1</formula>
    </cfRule>
  </conditionalFormatting>
  <conditionalFormatting sqref="J43">
    <cfRule type="expression" priority="16" aboveAverage="0" equalAverage="0" bottom="0" percent="0" rank="0" text="" dxfId="494">
      <formula>MOD(ROW(),2)=1</formula>
    </cfRule>
  </conditionalFormatting>
  <conditionalFormatting sqref="J43">
    <cfRule type="expression" priority="17" aboveAverage="0" equalAverage="0" bottom="0" percent="0" rank="0" text="" dxfId="495">
      <formula>MOD(ROW(),2)=1</formula>
    </cfRule>
  </conditionalFormatting>
  <conditionalFormatting sqref="J43">
    <cfRule type="expression" priority="18" aboveAverage="0" equalAverage="0" bottom="0" percent="0" rank="0" text="" dxfId="496">
      <formula>MOD(ROW(),2)=1</formula>
    </cfRule>
  </conditionalFormatting>
  <conditionalFormatting sqref="J44">
    <cfRule type="expression" priority="19" aboveAverage="0" equalAverage="0" bottom="0" percent="0" rank="0" text="" dxfId="497">
      <formula>MOD(ROW(),2)=1</formula>
    </cfRule>
  </conditionalFormatting>
  <conditionalFormatting sqref="J44">
    <cfRule type="expression" priority="20" aboveAverage="0" equalAverage="0" bottom="0" percent="0" rank="0" text="" dxfId="498">
      <formula>MOD(ROW(),2)=1</formula>
    </cfRule>
  </conditionalFormatting>
  <conditionalFormatting sqref="J44">
    <cfRule type="expression" priority="21" aboveAverage="0" equalAverage="0" bottom="0" percent="0" rank="0" text="" dxfId="499">
      <formula>MOD(ROW(),2)=1</formula>
    </cfRule>
  </conditionalFormatting>
  <conditionalFormatting sqref="I46:J46">
    <cfRule type="expression" priority="22" aboveAverage="0" equalAverage="0" bottom="0" percent="0" rank="0" text="" dxfId="500">
      <formula>MOD(ROW(),2)=1</formula>
    </cfRule>
  </conditionalFormatting>
  <conditionalFormatting sqref="J43">
    <cfRule type="expression" priority="23" aboveAverage="0" equalAverage="0" bottom="0" percent="0" rank="0" text="" dxfId="501">
      <formula>MOD(ROW(),2)=1</formula>
    </cfRule>
  </conditionalFormatting>
  <conditionalFormatting sqref="J43">
    <cfRule type="expression" priority="24" aboveAverage="0" equalAverage="0" bottom="0" percent="0" rank="0" text="" dxfId="502">
      <formula>MOD(ROW(),2)=1</formula>
    </cfRule>
  </conditionalFormatting>
  <conditionalFormatting sqref="J43">
    <cfRule type="expression" priority="25" aboveAverage="0" equalAverage="0" bottom="0" percent="0" rank="0" text="" dxfId="503">
      <formula>MOD(ROW(),2)=1</formula>
    </cfRule>
  </conditionalFormatting>
  <conditionalFormatting sqref="J43">
    <cfRule type="expression" priority="26" aboveAverage="0" equalAverage="0" bottom="0" percent="0" rank="0" text="" dxfId="504">
      <formula>MOD(ROW(),2)=1</formula>
    </cfRule>
  </conditionalFormatting>
  <conditionalFormatting sqref="J42">
    <cfRule type="expression" priority="27" aboveAverage="0" equalAverage="0" bottom="0" percent="0" rank="0" text="" dxfId="505">
      <formula>MOD(ROW(),2)=1</formula>
    </cfRule>
  </conditionalFormatting>
  <conditionalFormatting sqref="J42">
    <cfRule type="expression" priority="28" aboveAverage="0" equalAverage="0" bottom="0" percent="0" rank="0" text="" dxfId="506">
      <formula>MOD(ROW(),2)=1</formula>
    </cfRule>
  </conditionalFormatting>
  <conditionalFormatting sqref="J42">
    <cfRule type="expression" priority="29" aboveAverage="0" equalAverage="0" bottom="0" percent="0" rank="0" text="" dxfId="507">
      <formula>MOD(ROW(),2)=1</formula>
    </cfRule>
  </conditionalFormatting>
  <conditionalFormatting sqref="J42">
    <cfRule type="expression" priority="30" aboveAverage="0" equalAverage="0" bottom="0" percent="0" rank="0" text="" dxfId="508">
      <formula>MOD(ROW(),2)=1</formula>
    </cfRule>
  </conditionalFormatting>
  <conditionalFormatting sqref="J44">
    <cfRule type="expression" priority="31" aboveAverage="0" equalAverage="0" bottom="0" percent="0" rank="0" text="" dxfId="509">
      <formula>MOD(ROW(),2)=1</formula>
    </cfRule>
  </conditionalFormatting>
  <conditionalFormatting sqref="J44">
    <cfRule type="expression" priority="32" aboveAverage="0" equalAverage="0" bottom="0" percent="0" rank="0" text="" dxfId="510">
      <formula>MOD(ROW(),2)=1</formula>
    </cfRule>
  </conditionalFormatting>
  <conditionalFormatting sqref="J44">
    <cfRule type="expression" priority="33" aboveAverage="0" equalAverage="0" bottom="0" percent="0" rank="0" text="" dxfId="511">
      <formula>MOD(ROW(),2)=1</formula>
    </cfRule>
  </conditionalFormatting>
  <conditionalFormatting sqref="J44">
    <cfRule type="expression" priority="34" aboveAverage="0" equalAverage="0" bottom="0" percent="0" rank="0" text="" dxfId="512">
      <formula>MOD(ROW(),2)=1</formula>
    </cfRule>
  </conditionalFormatting>
  <dataValidations count="2">
    <dataValidation allowBlank="true" errorStyle="stop" operator="between" showDropDown="false" showErrorMessage="true" showInputMessage="false" sqref="G4:G779" type="list">
      <formula1>"P,F,N/A"</formula1>
      <formula2>0</formula2>
    </dataValidation>
    <dataValidation allowBlank="true" errorStyle="stop" operator="between" showDropDown="false" showErrorMessage="true" showInputMessage="false" sqref="F4:F779" type="list">
      <formula1>"H,M,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67" activeCellId="0" sqref="D67"/>
    </sheetView>
  </sheetViews>
  <sheetFormatPr defaultColWidth="8.8984375" defaultRowHeight="14.25" zeroHeight="false" outlineLevelRow="0" outlineLevelCol="0"/>
  <cols>
    <col collapsed="false" customWidth="true" hidden="false" outlineLevel="0" max="3" min="3" style="331" width="35.12"/>
    <col collapsed="false" customWidth="true" hidden="false" outlineLevel="0" max="4" min="4" style="0" width="18.5"/>
    <col collapsed="false" customWidth="true" hidden="false" outlineLevel="0" max="5" min="5" style="0" width="30.24"/>
    <col collapsed="false" customWidth="true" hidden="false" outlineLevel="0" max="16" min="16" style="0" width="33.74"/>
  </cols>
  <sheetData>
    <row r="1" customFormat="false" ht="14.25" hidden="false" customHeight="false" outlineLevel="0" collapsed="false">
      <c r="A1" s="0" t="e">
        <f aca="false">MAX(B2:B300)</f>
        <v>#REF!</v>
      </c>
      <c r="B1" s="0" t="n">
        <v>0</v>
      </c>
      <c r="C1" s="331" t="n">
        <f aca="false">Result!M4</f>
        <v>0</v>
      </c>
      <c r="D1" s="332" t="str">
        <f aca="false">Result!V4</f>
        <v>W10x64</v>
      </c>
      <c r="E1" s="332" t="n">
        <f aca="false">Result!AE4</f>
        <v>0</v>
      </c>
      <c r="F1" s="332" t="n">
        <f aca="false">Result!AN4</f>
        <v>0</v>
      </c>
      <c r="G1" s="332" t="n">
        <f aca="false">Result!AW4</f>
        <v>0</v>
      </c>
      <c r="H1" s="332" t="n">
        <f aca="false">Result!BF4</f>
        <v>0</v>
      </c>
      <c r="I1" s="332" t="n">
        <f aca="false">Result!BO4</f>
        <v>0</v>
      </c>
      <c r="J1" s="332" t="n">
        <f aca="false">Result!BX4</f>
        <v>0</v>
      </c>
      <c r="K1" s="332"/>
      <c r="L1" s="332"/>
      <c r="M1" s="332"/>
      <c r="N1" s="332"/>
      <c r="P1" s="0" t="str">
        <f aca="false">IFERROR(VLOOKUP(ROW(),$B$2:$C$300,2,FALSE()),"-")</f>
        <v>-</v>
      </c>
    </row>
    <row r="2" s="333" customFormat="true" ht="14.25" hidden="false" customHeight="false" outlineLevel="0" collapsed="false">
      <c r="A2" s="333" t="s">
        <v>100</v>
      </c>
      <c r="B2" s="333" t="e">
        <f aca="false">IF(AND(C2&lt;&gt;"",C2&lt;&gt;0,COUNTIF(C$2:C2,$C2)=1),COUNT(B$1:B1),"")</f>
        <v>#REF!</v>
      </c>
      <c r="C2" s="331" t="e">
        <f aca="true">INDIRECT("'"&amp;C$1&amp;"'!$Z"&amp;ROW()-1)</f>
        <v>#REF!</v>
      </c>
      <c r="D2" s="334" t="e">
        <f aca="true">INDIRECT("'"&amp;D$1&amp;"'!$Z"&amp;ROW()-1)</f>
        <v>#REF!</v>
      </c>
      <c r="E2" s="334" t="e">
        <f aca="true">INDIRECT("'"&amp;E$1&amp;"'!$Z"&amp;ROW()-1)</f>
        <v>#REF!</v>
      </c>
      <c r="F2" s="334" t="e">
        <f aca="true">INDIRECT("'"&amp;F$1&amp;"'!$Z"&amp;ROW()-1)</f>
        <v>#REF!</v>
      </c>
      <c r="G2" s="334" t="e">
        <f aca="true">INDIRECT("'"&amp;G$1&amp;"'!$Z"&amp;ROW()-1)</f>
        <v>#REF!</v>
      </c>
      <c r="H2" s="334" t="e">
        <f aca="true">INDIRECT("'"&amp;H$1&amp;"'!$Z"&amp;ROW()-1)</f>
        <v>#REF!</v>
      </c>
      <c r="I2" s="334" t="e">
        <f aca="true">INDIRECT("'"&amp;I$1&amp;"'!$Z"&amp;ROW()-1)</f>
        <v>#REF!</v>
      </c>
      <c r="J2" s="334" t="e">
        <f aca="true">INDIRECT("'"&amp;J$1&amp;"'!$Z"&amp;ROW()-1)</f>
        <v>#REF!</v>
      </c>
      <c r="P2" s="0" t="str">
        <f aca="false">IFERROR(VLOOKUP(ROW(),$B$2:$C$300,2,FALSE()),"-")</f>
        <v>-</v>
      </c>
    </row>
    <row r="3" s="333" customFormat="true" ht="14.25" hidden="false" customHeight="false" outlineLevel="0" collapsed="false">
      <c r="A3" s="333" t="s">
        <v>100</v>
      </c>
      <c r="B3" s="333" t="e">
        <f aca="false">IF(AND(C3&lt;&gt;"",C3&lt;&gt;0,COUNTIF(C$2:C3,$C3)=1),COUNT(B$1:B2),"")</f>
        <v>#REF!</v>
      </c>
      <c r="C3" s="331" t="e">
        <f aca="true">INDIRECT("'"&amp;C$1&amp;"'!$Z"&amp;ROW()-1)</f>
        <v>#REF!</v>
      </c>
      <c r="D3" s="334" t="e">
        <f aca="true">INDIRECT("'"&amp;D$1&amp;"'!$Z"&amp;ROW()-1)</f>
        <v>#REF!</v>
      </c>
      <c r="E3" s="334" t="e">
        <f aca="true">INDIRECT("'"&amp;E$1&amp;"'!$Z"&amp;ROW()-1)</f>
        <v>#REF!</v>
      </c>
      <c r="F3" s="334" t="e">
        <f aca="true">INDIRECT("'"&amp;F$1&amp;"'!$Z"&amp;ROW()-1)</f>
        <v>#REF!</v>
      </c>
      <c r="G3" s="334" t="e">
        <f aca="true">INDIRECT("'"&amp;G$1&amp;"'!$Z"&amp;ROW()-1)</f>
        <v>#REF!</v>
      </c>
      <c r="H3" s="334" t="e">
        <f aca="true">INDIRECT("'"&amp;H$1&amp;"'!$Z"&amp;ROW()-1)</f>
        <v>#REF!</v>
      </c>
      <c r="I3" s="334" t="e">
        <f aca="true">INDIRECT("'"&amp;I$1&amp;"'!$Z"&amp;ROW()-1)</f>
        <v>#REF!</v>
      </c>
      <c r="J3" s="334" t="e">
        <f aca="true">INDIRECT("'"&amp;J$1&amp;"'!$Z"&amp;ROW()-1)</f>
        <v>#REF!</v>
      </c>
      <c r="P3" s="0" t="str">
        <f aca="false">IFERROR(VLOOKUP(ROW(),$B$2:$C$300,2,FALSE()),"-")</f>
        <v>-</v>
      </c>
    </row>
    <row r="4" s="333" customFormat="true" ht="14.25" hidden="false" customHeight="false" outlineLevel="0" collapsed="false">
      <c r="A4" s="333" t="s">
        <v>100</v>
      </c>
      <c r="B4" s="333" t="e">
        <f aca="false">IF(AND(C4&lt;&gt;"",C4&lt;&gt;0,COUNTIF(C$2:C4,$C4)=1),COUNT(B$1:B3),"")</f>
        <v>#REF!</v>
      </c>
      <c r="C4" s="331" t="e">
        <f aca="true">INDIRECT("'"&amp;C$1&amp;"'!$Z"&amp;ROW()-1)</f>
        <v>#REF!</v>
      </c>
      <c r="D4" s="334" t="e">
        <f aca="true">INDIRECT("'"&amp;D$1&amp;"'!$Z"&amp;ROW()-1)</f>
        <v>#REF!</v>
      </c>
      <c r="E4" s="334" t="e">
        <f aca="true">INDIRECT("'"&amp;E$1&amp;"'!$Z"&amp;ROW()-1)</f>
        <v>#REF!</v>
      </c>
      <c r="F4" s="334" t="e">
        <f aca="true">INDIRECT("'"&amp;F$1&amp;"'!$Z"&amp;ROW()-1)</f>
        <v>#REF!</v>
      </c>
      <c r="G4" s="334" t="e">
        <f aca="true">INDIRECT("'"&amp;G$1&amp;"'!$Z"&amp;ROW()-1)</f>
        <v>#REF!</v>
      </c>
      <c r="H4" s="334" t="e">
        <f aca="true">INDIRECT("'"&amp;H$1&amp;"'!$Z"&amp;ROW()-1)</f>
        <v>#REF!</v>
      </c>
      <c r="I4" s="334" t="e">
        <f aca="true">INDIRECT("'"&amp;I$1&amp;"'!$Z"&amp;ROW()-1)</f>
        <v>#REF!</v>
      </c>
      <c r="J4" s="334" t="e">
        <f aca="true">INDIRECT("'"&amp;J$1&amp;"'!$Z"&amp;ROW()-1)</f>
        <v>#REF!</v>
      </c>
      <c r="P4" s="0" t="str">
        <f aca="false">IFERROR(VLOOKUP(ROW(),$B$2:$C$300,2,FALSE()),"-")</f>
        <v>-</v>
      </c>
    </row>
    <row r="5" s="333" customFormat="true" ht="14.25" hidden="false" customHeight="false" outlineLevel="0" collapsed="false">
      <c r="A5" s="333" t="s">
        <v>100</v>
      </c>
      <c r="B5" s="333" t="e">
        <f aca="false">IF(AND(C5&lt;&gt;"",C5&lt;&gt;0,COUNTIF(C$2:C5,$C5)=1),COUNT(B$1:B4),"")</f>
        <v>#REF!</v>
      </c>
      <c r="C5" s="331" t="e">
        <f aca="true">INDIRECT("'"&amp;C$1&amp;"'!$Z"&amp;ROW()-1)</f>
        <v>#REF!</v>
      </c>
      <c r="D5" s="334" t="e">
        <f aca="true">INDIRECT("'"&amp;D$1&amp;"'!$Z"&amp;ROW()-1)</f>
        <v>#REF!</v>
      </c>
      <c r="E5" s="334" t="e">
        <f aca="true">INDIRECT("'"&amp;E$1&amp;"'!$Z"&amp;ROW()-1)</f>
        <v>#REF!</v>
      </c>
      <c r="F5" s="334" t="e">
        <f aca="true">INDIRECT("'"&amp;F$1&amp;"'!$Z"&amp;ROW()-1)</f>
        <v>#REF!</v>
      </c>
      <c r="G5" s="334" t="e">
        <f aca="true">INDIRECT("'"&amp;G$1&amp;"'!$Z"&amp;ROW()-1)</f>
        <v>#REF!</v>
      </c>
      <c r="H5" s="334" t="e">
        <f aca="true">INDIRECT("'"&amp;H$1&amp;"'!$Z"&amp;ROW()-1)</f>
        <v>#REF!</v>
      </c>
      <c r="I5" s="334" t="e">
        <f aca="true">INDIRECT("'"&amp;I$1&amp;"'!$Z"&amp;ROW()-1)</f>
        <v>#REF!</v>
      </c>
      <c r="J5" s="334" t="e">
        <f aca="true">INDIRECT("'"&amp;J$1&amp;"'!$Z"&amp;ROW()-1)</f>
        <v>#REF!</v>
      </c>
      <c r="P5" s="0" t="str">
        <f aca="false">IFERROR(VLOOKUP(ROW(),$B$2:$C$300,2,FALSE()),"-")</f>
        <v>-</v>
      </c>
    </row>
    <row r="6" s="333" customFormat="true" ht="14.25" hidden="false" customHeight="false" outlineLevel="0" collapsed="false">
      <c r="A6" s="333" t="s">
        <v>100</v>
      </c>
      <c r="B6" s="333" t="e">
        <f aca="false">IF(AND(C6&lt;&gt;"",C6&lt;&gt;0,COUNTIF(C$2:C6,$C6)=1),COUNT(B$1:B5),"")</f>
        <v>#REF!</v>
      </c>
      <c r="C6" s="331" t="e">
        <f aca="true">INDIRECT("'"&amp;C$1&amp;"'!$Z"&amp;ROW()-1)</f>
        <v>#REF!</v>
      </c>
      <c r="D6" s="334" t="e">
        <f aca="true">INDIRECT("'"&amp;D$1&amp;"'!$Z"&amp;ROW()-1)</f>
        <v>#REF!</v>
      </c>
      <c r="E6" s="334" t="e">
        <f aca="true">INDIRECT("'"&amp;E$1&amp;"'!$Z"&amp;ROW()-1)</f>
        <v>#REF!</v>
      </c>
      <c r="F6" s="334" t="e">
        <f aca="true">INDIRECT("'"&amp;F$1&amp;"'!$Z"&amp;ROW()-1)</f>
        <v>#REF!</v>
      </c>
      <c r="G6" s="334" t="e">
        <f aca="true">INDIRECT("'"&amp;G$1&amp;"'!$Z"&amp;ROW()-1)</f>
        <v>#REF!</v>
      </c>
      <c r="H6" s="334" t="e">
        <f aca="true">INDIRECT("'"&amp;H$1&amp;"'!$Z"&amp;ROW()-1)</f>
        <v>#REF!</v>
      </c>
      <c r="I6" s="334" t="e">
        <f aca="true">INDIRECT("'"&amp;I$1&amp;"'!$Z"&amp;ROW()-1)</f>
        <v>#REF!</v>
      </c>
      <c r="J6" s="334" t="e">
        <f aca="true">INDIRECT("'"&amp;J$1&amp;"'!$Z"&amp;ROW()-1)</f>
        <v>#REF!</v>
      </c>
      <c r="P6" s="0" t="str">
        <f aca="false">IFERROR(VLOOKUP(ROW(),$B$2:$C$300,2,FALSE()),"-")</f>
        <v>-</v>
      </c>
    </row>
    <row r="7" s="333" customFormat="true" ht="14.25" hidden="false" customHeight="false" outlineLevel="0" collapsed="false">
      <c r="A7" s="333" t="s">
        <v>100</v>
      </c>
      <c r="B7" s="333" t="e">
        <f aca="false">IF(AND(C7&lt;&gt;"",C7&lt;&gt;0,COUNTIF(C$2:C7,$C7)=1),COUNT(B$1:B6),"")</f>
        <v>#REF!</v>
      </c>
      <c r="C7" s="331" t="e">
        <f aca="true">INDIRECT("'"&amp;C$1&amp;"'!$Z"&amp;ROW()-1)</f>
        <v>#REF!</v>
      </c>
      <c r="D7" s="334" t="e">
        <f aca="true">INDIRECT("'"&amp;D$1&amp;"'!$Z"&amp;ROW()-1)</f>
        <v>#REF!</v>
      </c>
      <c r="E7" s="334" t="e">
        <f aca="true">INDIRECT("'"&amp;E$1&amp;"'!$Z"&amp;ROW()-1)</f>
        <v>#REF!</v>
      </c>
      <c r="F7" s="334" t="e">
        <f aca="true">INDIRECT("'"&amp;F$1&amp;"'!$Z"&amp;ROW()-1)</f>
        <v>#REF!</v>
      </c>
      <c r="G7" s="334" t="e">
        <f aca="true">INDIRECT("'"&amp;G$1&amp;"'!$Z"&amp;ROW()-1)</f>
        <v>#REF!</v>
      </c>
      <c r="H7" s="334" t="e">
        <f aca="true">INDIRECT("'"&amp;H$1&amp;"'!$Z"&amp;ROW()-1)</f>
        <v>#REF!</v>
      </c>
      <c r="I7" s="334" t="e">
        <f aca="true">INDIRECT("'"&amp;I$1&amp;"'!$Z"&amp;ROW()-1)</f>
        <v>#REF!</v>
      </c>
      <c r="J7" s="334" t="e">
        <f aca="true">INDIRECT("'"&amp;J$1&amp;"'!$Z"&amp;ROW()-1)</f>
        <v>#REF!</v>
      </c>
      <c r="P7" s="0" t="str">
        <f aca="false">IFERROR(VLOOKUP(ROW(),$B$2:$C$300,2,FALSE()),"-")</f>
        <v>-</v>
      </c>
    </row>
    <row r="8" s="333" customFormat="true" ht="14.25" hidden="false" customHeight="false" outlineLevel="0" collapsed="false">
      <c r="A8" s="333" t="s">
        <v>100</v>
      </c>
      <c r="B8" s="333" t="e">
        <f aca="false">IF(AND(C8&lt;&gt;"",C8&lt;&gt;0,COUNTIF(C$2:C8,$C8)=1),COUNT(B$1:B7),"")</f>
        <v>#REF!</v>
      </c>
      <c r="C8" s="331" t="e">
        <f aca="true">INDIRECT("'"&amp;C$1&amp;"'!$Z"&amp;ROW()-1)</f>
        <v>#REF!</v>
      </c>
      <c r="D8" s="334" t="e">
        <f aca="true">INDIRECT("'"&amp;D$1&amp;"'!$Z"&amp;ROW()-1)</f>
        <v>#REF!</v>
      </c>
      <c r="E8" s="334" t="e">
        <f aca="true">INDIRECT("'"&amp;E$1&amp;"'!$Z"&amp;ROW()-1)</f>
        <v>#REF!</v>
      </c>
      <c r="F8" s="334" t="e">
        <f aca="true">INDIRECT("'"&amp;F$1&amp;"'!$Z"&amp;ROW()-1)</f>
        <v>#REF!</v>
      </c>
      <c r="G8" s="334" t="e">
        <f aca="true">INDIRECT("'"&amp;G$1&amp;"'!$Z"&amp;ROW()-1)</f>
        <v>#REF!</v>
      </c>
      <c r="H8" s="334" t="e">
        <f aca="true">INDIRECT("'"&amp;H$1&amp;"'!$Z"&amp;ROW()-1)</f>
        <v>#REF!</v>
      </c>
      <c r="I8" s="334" t="e">
        <f aca="true">INDIRECT("'"&amp;I$1&amp;"'!$Z"&amp;ROW()-1)</f>
        <v>#REF!</v>
      </c>
      <c r="J8" s="334" t="e">
        <f aca="true">INDIRECT("'"&amp;J$1&amp;"'!$Z"&amp;ROW()-1)</f>
        <v>#REF!</v>
      </c>
      <c r="P8" s="0" t="str">
        <f aca="false">IFERROR(VLOOKUP(ROW(),$B$2:$C$300,2,FALSE()),"-")</f>
        <v>-</v>
      </c>
    </row>
    <row r="9" s="333" customFormat="true" ht="14.25" hidden="false" customHeight="false" outlineLevel="0" collapsed="false">
      <c r="A9" s="333" t="s">
        <v>100</v>
      </c>
      <c r="B9" s="333" t="e">
        <f aca="false">IF(AND(C9&lt;&gt;"",C9&lt;&gt;0,COUNTIF(C$2:C9,$C9)=1),COUNT(B$1:B8),"")</f>
        <v>#REF!</v>
      </c>
      <c r="C9" s="331" t="e">
        <f aca="true">INDIRECT("'"&amp;C$1&amp;"'!$Z"&amp;ROW()-1)</f>
        <v>#REF!</v>
      </c>
      <c r="D9" s="334" t="e">
        <f aca="true">INDIRECT("'"&amp;D$1&amp;"'!$Z"&amp;ROW()-1)</f>
        <v>#REF!</v>
      </c>
      <c r="E9" s="334" t="e">
        <f aca="true">INDIRECT("'"&amp;E$1&amp;"'!$Z"&amp;ROW()-1)</f>
        <v>#REF!</v>
      </c>
      <c r="F9" s="334" t="e">
        <f aca="true">INDIRECT("'"&amp;F$1&amp;"'!$Z"&amp;ROW()-1)</f>
        <v>#REF!</v>
      </c>
      <c r="G9" s="334" t="e">
        <f aca="true">INDIRECT("'"&amp;G$1&amp;"'!$Z"&amp;ROW()-1)</f>
        <v>#REF!</v>
      </c>
      <c r="H9" s="334" t="e">
        <f aca="true">INDIRECT("'"&amp;H$1&amp;"'!$Z"&amp;ROW()-1)</f>
        <v>#REF!</v>
      </c>
      <c r="I9" s="334" t="e">
        <f aca="true">INDIRECT("'"&amp;I$1&amp;"'!$Z"&amp;ROW()-1)</f>
        <v>#REF!</v>
      </c>
      <c r="J9" s="334" t="e">
        <f aca="true">INDIRECT("'"&amp;J$1&amp;"'!$Z"&amp;ROW()-1)</f>
        <v>#REF!</v>
      </c>
      <c r="P9" s="0" t="str">
        <f aca="false">IFERROR(VLOOKUP(ROW(),$B$2:$C$300,2,FALSE()),"-")</f>
        <v>-</v>
      </c>
    </row>
    <row r="10" s="333" customFormat="true" ht="14.25" hidden="false" customHeight="false" outlineLevel="0" collapsed="false">
      <c r="A10" s="333" t="s">
        <v>100</v>
      </c>
      <c r="B10" s="333" t="e">
        <f aca="false">IF(AND(C10&lt;&gt;"",C10&lt;&gt;0,COUNTIF(C$2:C10,$C10)=1),COUNT(B$1:B9),"")</f>
        <v>#REF!</v>
      </c>
      <c r="C10" s="331" t="e">
        <f aca="true">INDIRECT("'"&amp;C$1&amp;"'!$Z"&amp;ROW()-1)</f>
        <v>#REF!</v>
      </c>
      <c r="D10" s="334" t="e">
        <f aca="true">INDIRECT("'"&amp;D$1&amp;"'!$Z"&amp;ROW()-1)</f>
        <v>#REF!</v>
      </c>
      <c r="E10" s="334" t="e">
        <f aca="true">INDIRECT("'"&amp;E$1&amp;"'!$Z"&amp;ROW()-1)</f>
        <v>#REF!</v>
      </c>
      <c r="F10" s="334" t="e">
        <f aca="true">INDIRECT("'"&amp;F$1&amp;"'!$Z"&amp;ROW()-1)</f>
        <v>#REF!</v>
      </c>
      <c r="G10" s="334" t="e">
        <f aca="true">INDIRECT("'"&amp;G$1&amp;"'!$Z"&amp;ROW()-1)</f>
        <v>#REF!</v>
      </c>
      <c r="H10" s="334" t="e">
        <f aca="true">INDIRECT("'"&amp;H$1&amp;"'!$Z"&amp;ROW()-1)</f>
        <v>#REF!</v>
      </c>
      <c r="I10" s="334" t="e">
        <f aca="true">INDIRECT("'"&amp;I$1&amp;"'!$Z"&amp;ROW()-1)</f>
        <v>#REF!</v>
      </c>
      <c r="J10" s="334" t="e">
        <f aca="true">INDIRECT("'"&amp;J$1&amp;"'!$Z"&amp;ROW()-1)</f>
        <v>#REF!</v>
      </c>
      <c r="P10" s="0" t="str">
        <f aca="false">IFERROR(VLOOKUP(ROW(),$B$2:$C$300,2,FALSE()),"-")</f>
        <v>-</v>
      </c>
    </row>
    <row r="11" s="333" customFormat="true" ht="14.25" hidden="false" customHeight="false" outlineLevel="0" collapsed="false">
      <c r="A11" s="333" t="s">
        <v>100</v>
      </c>
      <c r="B11" s="333" t="e">
        <f aca="false">IF(AND(C11&lt;&gt;"",C11&lt;&gt;0,COUNTIF(C$2:C11,$C11)=1),COUNT(B$1:B10),"")</f>
        <v>#REF!</v>
      </c>
      <c r="C11" s="331" t="e">
        <f aca="true">INDIRECT("'"&amp;C$1&amp;"'!$Z"&amp;ROW()-1)</f>
        <v>#REF!</v>
      </c>
      <c r="D11" s="334" t="e">
        <f aca="true">INDIRECT("'"&amp;D$1&amp;"'!$Z"&amp;ROW()-1)</f>
        <v>#REF!</v>
      </c>
      <c r="E11" s="334" t="e">
        <f aca="true">INDIRECT("'"&amp;E$1&amp;"'!$Z"&amp;ROW()-1)</f>
        <v>#REF!</v>
      </c>
      <c r="F11" s="334" t="e">
        <f aca="true">INDIRECT("'"&amp;F$1&amp;"'!$Z"&amp;ROW()-1)</f>
        <v>#REF!</v>
      </c>
      <c r="G11" s="334" t="e">
        <f aca="true">INDIRECT("'"&amp;G$1&amp;"'!$Z"&amp;ROW()-1)</f>
        <v>#REF!</v>
      </c>
      <c r="H11" s="334" t="e">
        <f aca="true">INDIRECT("'"&amp;H$1&amp;"'!$Z"&amp;ROW()-1)</f>
        <v>#REF!</v>
      </c>
      <c r="I11" s="334" t="e">
        <f aca="true">INDIRECT("'"&amp;I$1&amp;"'!$Z"&amp;ROW()-1)</f>
        <v>#REF!</v>
      </c>
      <c r="J11" s="334" t="e">
        <f aca="true">INDIRECT("'"&amp;J$1&amp;"'!$Z"&amp;ROW()-1)</f>
        <v>#REF!</v>
      </c>
      <c r="P11" s="0" t="str">
        <f aca="false">IFERROR(VLOOKUP(ROW(),$B$2:$C$300,2,FALSE()),"-")</f>
        <v>-</v>
      </c>
    </row>
    <row r="12" s="333" customFormat="true" ht="14.25" hidden="false" customHeight="false" outlineLevel="0" collapsed="false">
      <c r="A12" s="333" t="s">
        <v>100</v>
      </c>
      <c r="B12" s="333" t="e">
        <f aca="false">IF(AND(C12&lt;&gt;"",C12&lt;&gt;0,COUNTIF(C$2:C12,$C12)=1),COUNT(B$1:B11),"")</f>
        <v>#REF!</v>
      </c>
      <c r="C12" s="331" t="e">
        <f aca="true">INDIRECT("'"&amp;C$1&amp;"'!$Z"&amp;ROW()-1)</f>
        <v>#REF!</v>
      </c>
      <c r="D12" s="334" t="e">
        <f aca="true">INDIRECT("'"&amp;D$1&amp;"'!$Z"&amp;ROW()-1)</f>
        <v>#REF!</v>
      </c>
      <c r="E12" s="334" t="e">
        <f aca="true">INDIRECT("'"&amp;E$1&amp;"'!$Z"&amp;ROW()-1)</f>
        <v>#REF!</v>
      </c>
      <c r="F12" s="334" t="e">
        <f aca="true">INDIRECT("'"&amp;F$1&amp;"'!$Z"&amp;ROW()-1)</f>
        <v>#REF!</v>
      </c>
      <c r="G12" s="334" t="e">
        <f aca="true">INDIRECT("'"&amp;G$1&amp;"'!$Z"&amp;ROW()-1)</f>
        <v>#REF!</v>
      </c>
      <c r="H12" s="334" t="e">
        <f aca="true">INDIRECT("'"&amp;H$1&amp;"'!$Z"&amp;ROW()-1)</f>
        <v>#REF!</v>
      </c>
      <c r="I12" s="334" t="e">
        <f aca="true">INDIRECT("'"&amp;I$1&amp;"'!$Z"&amp;ROW()-1)</f>
        <v>#REF!</v>
      </c>
      <c r="J12" s="334" t="e">
        <f aca="true">INDIRECT("'"&amp;J$1&amp;"'!$Z"&amp;ROW()-1)</f>
        <v>#REF!</v>
      </c>
      <c r="P12" s="0" t="str">
        <f aca="false">IFERROR(VLOOKUP(ROW(),$B$2:$C$300,2,FALSE()),"-")</f>
        <v>-</v>
      </c>
    </row>
    <row r="13" s="333" customFormat="true" ht="14.25" hidden="false" customHeight="false" outlineLevel="0" collapsed="false">
      <c r="A13" s="333" t="s">
        <v>100</v>
      </c>
      <c r="B13" s="333" t="e">
        <f aca="false">IF(AND(C13&lt;&gt;"",C13&lt;&gt;0,COUNTIF(C$2:C13,$C13)=1),COUNT(B$1:B12),"")</f>
        <v>#REF!</v>
      </c>
      <c r="C13" s="331" t="e">
        <f aca="true">INDIRECT("'"&amp;C$1&amp;"'!$Z"&amp;ROW()-1)</f>
        <v>#REF!</v>
      </c>
      <c r="D13" s="334" t="e">
        <f aca="true">INDIRECT("'"&amp;D$1&amp;"'!$Z"&amp;ROW()-1)</f>
        <v>#REF!</v>
      </c>
      <c r="E13" s="334" t="e">
        <f aca="true">INDIRECT("'"&amp;E$1&amp;"'!$Z"&amp;ROW()-1)</f>
        <v>#REF!</v>
      </c>
      <c r="F13" s="334" t="e">
        <f aca="true">INDIRECT("'"&amp;F$1&amp;"'!$Z"&amp;ROW()-1)</f>
        <v>#REF!</v>
      </c>
      <c r="G13" s="334" t="e">
        <f aca="true">INDIRECT("'"&amp;G$1&amp;"'!$Z"&amp;ROW()-1)</f>
        <v>#REF!</v>
      </c>
      <c r="H13" s="334" t="e">
        <f aca="true">INDIRECT("'"&amp;H$1&amp;"'!$Z"&amp;ROW()-1)</f>
        <v>#REF!</v>
      </c>
      <c r="I13" s="334" t="e">
        <f aca="true">INDIRECT("'"&amp;I$1&amp;"'!$Z"&amp;ROW()-1)</f>
        <v>#REF!</v>
      </c>
      <c r="J13" s="334" t="e">
        <f aca="true">INDIRECT("'"&amp;J$1&amp;"'!$Z"&amp;ROW()-1)</f>
        <v>#REF!</v>
      </c>
      <c r="P13" s="0" t="str">
        <f aca="false">IFERROR(VLOOKUP(ROW(),$B$2:$C$300,2,FALSE()),"-")</f>
        <v>-</v>
      </c>
    </row>
    <row r="14" s="333" customFormat="true" ht="14.25" hidden="false" customHeight="false" outlineLevel="0" collapsed="false">
      <c r="A14" s="333" t="s">
        <v>100</v>
      </c>
      <c r="B14" s="333" t="e">
        <f aca="false">IF(AND(C14&lt;&gt;"",C14&lt;&gt;0,COUNTIF(C$2:C14,$C14)=1),COUNT(B$1:B13),"")</f>
        <v>#REF!</v>
      </c>
      <c r="C14" s="331" t="e">
        <f aca="true">INDIRECT("'"&amp;C$1&amp;"'!$Z"&amp;ROW()-1)</f>
        <v>#REF!</v>
      </c>
      <c r="D14" s="334" t="e">
        <f aca="true">INDIRECT("'"&amp;D$1&amp;"'!$Z"&amp;ROW()-1)</f>
        <v>#REF!</v>
      </c>
      <c r="E14" s="334" t="e">
        <f aca="true">INDIRECT("'"&amp;E$1&amp;"'!$Z"&amp;ROW()-1)</f>
        <v>#REF!</v>
      </c>
      <c r="F14" s="334" t="e">
        <f aca="true">INDIRECT("'"&amp;F$1&amp;"'!$Z"&amp;ROW()-1)</f>
        <v>#REF!</v>
      </c>
      <c r="G14" s="334" t="e">
        <f aca="true">INDIRECT("'"&amp;G$1&amp;"'!$Z"&amp;ROW()-1)</f>
        <v>#REF!</v>
      </c>
      <c r="H14" s="334" t="e">
        <f aca="true">INDIRECT("'"&amp;H$1&amp;"'!$Z"&amp;ROW()-1)</f>
        <v>#REF!</v>
      </c>
      <c r="I14" s="334" t="e">
        <f aca="true">INDIRECT("'"&amp;I$1&amp;"'!$Z"&amp;ROW()-1)</f>
        <v>#REF!</v>
      </c>
      <c r="J14" s="334" t="e">
        <f aca="true">INDIRECT("'"&amp;J$1&amp;"'!$Z"&amp;ROW()-1)</f>
        <v>#REF!</v>
      </c>
      <c r="P14" s="0" t="str">
        <f aca="false">IFERROR(VLOOKUP(ROW(),$B$2:$C$300,2,FALSE()),"-")</f>
        <v>-</v>
      </c>
    </row>
    <row r="15" s="333" customFormat="true" ht="14.25" hidden="false" customHeight="false" outlineLevel="0" collapsed="false">
      <c r="A15" s="333" t="s">
        <v>100</v>
      </c>
      <c r="B15" s="333" t="e">
        <f aca="false">IF(AND(C15&lt;&gt;"",C15&lt;&gt;0,COUNTIF(C$2:C15,$C15)=1),COUNT(B$1:B14),"")</f>
        <v>#REF!</v>
      </c>
      <c r="C15" s="331" t="e">
        <f aca="true">INDIRECT("'"&amp;C$1&amp;"'!$Z"&amp;ROW()-1)</f>
        <v>#REF!</v>
      </c>
      <c r="D15" s="334" t="e">
        <f aca="true">INDIRECT("'"&amp;D$1&amp;"'!$Z"&amp;ROW()-1)</f>
        <v>#REF!</v>
      </c>
      <c r="E15" s="334" t="e">
        <f aca="true">INDIRECT("'"&amp;E$1&amp;"'!$Z"&amp;ROW()-1)</f>
        <v>#REF!</v>
      </c>
      <c r="F15" s="334" t="e">
        <f aca="true">INDIRECT("'"&amp;F$1&amp;"'!$Z"&amp;ROW()-1)</f>
        <v>#REF!</v>
      </c>
      <c r="G15" s="334" t="e">
        <f aca="true">INDIRECT("'"&amp;G$1&amp;"'!$Z"&amp;ROW()-1)</f>
        <v>#REF!</v>
      </c>
      <c r="H15" s="334" t="e">
        <f aca="true">INDIRECT("'"&amp;H$1&amp;"'!$Z"&amp;ROW()-1)</f>
        <v>#REF!</v>
      </c>
      <c r="I15" s="334" t="e">
        <f aca="true">INDIRECT("'"&amp;I$1&amp;"'!$Z"&amp;ROW()-1)</f>
        <v>#REF!</v>
      </c>
      <c r="J15" s="334" t="e">
        <f aca="true">INDIRECT("'"&amp;J$1&amp;"'!$Z"&amp;ROW()-1)</f>
        <v>#REF!</v>
      </c>
      <c r="P15" s="0" t="str">
        <f aca="false">IFERROR(VLOOKUP(ROW(),$B$2:$C$300,2,FALSE()),"-")</f>
        <v>-</v>
      </c>
    </row>
    <row r="16" s="333" customFormat="true" ht="14.25" hidden="false" customHeight="false" outlineLevel="0" collapsed="false">
      <c r="A16" s="333" t="s">
        <v>100</v>
      </c>
      <c r="B16" s="333" t="e">
        <f aca="false">IF(AND(C16&lt;&gt;"",C16&lt;&gt;0,COUNTIF(C$2:C16,$C16)=1),COUNT(B$1:B15),"")</f>
        <v>#REF!</v>
      </c>
      <c r="C16" s="331" t="e">
        <f aca="true">INDIRECT("'"&amp;C$1&amp;"'!$Z"&amp;ROW()-1)</f>
        <v>#REF!</v>
      </c>
      <c r="D16" s="334" t="e">
        <f aca="true">INDIRECT("'"&amp;D$1&amp;"'!$Z"&amp;ROW()-1)</f>
        <v>#REF!</v>
      </c>
      <c r="E16" s="334" t="e">
        <f aca="true">INDIRECT("'"&amp;E$1&amp;"'!$Z"&amp;ROW()-1)</f>
        <v>#REF!</v>
      </c>
      <c r="F16" s="334" t="e">
        <f aca="true">INDIRECT("'"&amp;F$1&amp;"'!$Z"&amp;ROW()-1)</f>
        <v>#REF!</v>
      </c>
      <c r="G16" s="334" t="e">
        <f aca="true">INDIRECT("'"&amp;G$1&amp;"'!$Z"&amp;ROW()-1)</f>
        <v>#REF!</v>
      </c>
      <c r="H16" s="334" t="e">
        <f aca="true">INDIRECT("'"&amp;H$1&amp;"'!$Z"&amp;ROW()-1)</f>
        <v>#REF!</v>
      </c>
      <c r="I16" s="334" t="e">
        <f aca="true">INDIRECT("'"&amp;I$1&amp;"'!$Z"&amp;ROW()-1)</f>
        <v>#REF!</v>
      </c>
      <c r="J16" s="334" t="e">
        <f aca="true">INDIRECT("'"&amp;J$1&amp;"'!$Z"&amp;ROW()-1)</f>
        <v>#REF!</v>
      </c>
      <c r="P16" s="0" t="str">
        <f aca="false">IFERROR(VLOOKUP(ROW(),$B$2:$C$300,2,FALSE()),"-")</f>
        <v>-</v>
      </c>
    </row>
    <row r="17" s="333" customFormat="true" ht="14.25" hidden="false" customHeight="false" outlineLevel="0" collapsed="false">
      <c r="A17" s="333" t="s">
        <v>100</v>
      </c>
      <c r="B17" s="333" t="e">
        <f aca="false">IF(AND(C17&lt;&gt;"",C17&lt;&gt;0,COUNTIF(C$2:C17,$C17)=1),COUNT(B$1:B16),"")</f>
        <v>#REF!</v>
      </c>
      <c r="C17" s="331" t="e">
        <f aca="true">INDIRECT("'"&amp;C$1&amp;"'!$Z"&amp;ROW()-1)</f>
        <v>#REF!</v>
      </c>
      <c r="D17" s="334" t="e">
        <f aca="true">INDIRECT("'"&amp;D$1&amp;"'!$Z"&amp;ROW()-1)</f>
        <v>#REF!</v>
      </c>
      <c r="E17" s="334" t="e">
        <f aca="true">INDIRECT("'"&amp;E$1&amp;"'!$Z"&amp;ROW()-1)</f>
        <v>#REF!</v>
      </c>
      <c r="F17" s="334" t="e">
        <f aca="true">INDIRECT("'"&amp;F$1&amp;"'!$Z"&amp;ROW()-1)</f>
        <v>#REF!</v>
      </c>
      <c r="G17" s="334" t="e">
        <f aca="true">INDIRECT("'"&amp;G$1&amp;"'!$Z"&amp;ROW()-1)</f>
        <v>#REF!</v>
      </c>
      <c r="H17" s="334" t="e">
        <f aca="true">INDIRECT("'"&amp;H$1&amp;"'!$Z"&amp;ROW()-1)</f>
        <v>#REF!</v>
      </c>
      <c r="I17" s="334" t="e">
        <f aca="true">INDIRECT("'"&amp;I$1&amp;"'!$Z"&amp;ROW()-1)</f>
        <v>#REF!</v>
      </c>
      <c r="J17" s="334" t="e">
        <f aca="true">INDIRECT("'"&amp;J$1&amp;"'!$Z"&amp;ROW()-1)</f>
        <v>#REF!</v>
      </c>
      <c r="P17" s="0" t="str">
        <f aca="false">IFERROR(VLOOKUP(ROW(),$B$2:$C$300,2,FALSE()),"-")</f>
        <v>-</v>
      </c>
    </row>
    <row r="18" s="333" customFormat="true" ht="14.25" hidden="false" customHeight="false" outlineLevel="0" collapsed="false">
      <c r="A18" s="333" t="s">
        <v>100</v>
      </c>
      <c r="B18" s="333" t="e">
        <f aca="false">IF(AND(C18&lt;&gt;"",C18&lt;&gt;0,COUNTIF(C$2:C18,$C18)=1),COUNT(B$1:B17),"")</f>
        <v>#REF!</v>
      </c>
      <c r="C18" s="331" t="e">
        <f aca="true">INDIRECT("'"&amp;C$1&amp;"'!$Z"&amp;ROW()-1)</f>
        <v>#REF!</v>
      </c>
      <c r="D18" s="334" t="e">
        <f aca="true">INDIRECT("'"&amp;D$1&amp;"'!$Z"&amp;ROW()-1)</f>
        <v>#REF!</v>
      </c>
      <c r="E18" s="334" t="e">
        <f aca="true">INDIRECT("'"&amp;E$1&amp;"'!$Z"&amp;ROW()-1)</f>
        <v>#REF!</v>
      </c>
      <c r="F18" s="334" t="e">
        <f aca="true">INDIRECT("'"&amp;F$1&amp;"'!$Z"&amp;ROW()-1)</f>
        <v>#REF!</v>
      </c>
      <c r="G18" s="334" t="e">
        <f aca="true">INDIRECT("'"&amp;G$1&amp;"'!$Z"&amp;ROW()-1)</f>
        <v>#REF!</v>
      </c>
      <c r="H18" s="334" t="e">
        <f aca="true">INDIRECT("'"&amp;H$1&amp;"'!$Z"&amp;ROW()-1)</f>
        <v>#REF!</v>
      </c>
      <c r="I18" s="334" t="e">
        <f aca="true">INDIRECT("'"&amp;I$1&amp;"'!$Z"&amp;ROW()-1)</f>
        <v>#REF!</v>
      </c>
      <c r="J18" s="334" t="e">
        <f aca="true">INDIRECT("'"&amp;J$1&amp;"'!$Z"&amp;ROW()-1)</f>
        <v>#REF!</v>
      </c>
      <c r="P18" s="0" t="str">
        <f aca="false">IFERROR(VLOOKUP(ROW(),$B$2:$C$300,2,FALSE()),"-")</f>
        <v>-</v>
      </c>
    </row>
    <row r="19" s="333" customFormat="true" ht="14.25" hidden="false" customHeight="false" outlineLevel="0" collapsed="false">
      <c r="A19" s="333" t="s">
        <v>100</v>
      </c>
      <c r="B19" s="333" t="e">
        <f aca="false">IF(AND(C19&lt;&gt;"",C19&lt;&gt;0,COUNTIF(C$2:C19,$C19)=1),COUNT(B$1:B18),"")</f>
        <v>#REF!</v>
      </c>
      <c r="C19" s="331" t="e">
        <f aca="true">INDIRECT("'"&amp;C$1&amp;"'!$Z"&amp;ROW()-1)</f>
        <v>#REF!</v>
      </c>
      <c r="D19" s="334" t="e">
        <f aca="true">INDIRECT("'"&amp;D$1&amp;"'!$Z"&amp;ROW()-1)</f>
        <v>#REF!</v>
      </c>
      <c r="E19" s="334" t="e">
        <f aca="true">INDIRECT("'"&amp;E$1&amp;"'!$Z"&amp;ROW()-1)</f>
        <v>#REF!</v>
      </c>
      <c r="F19" s="334" t="e">
        <f aca="true">INDIRECT("'"&amp;F$1&amp;"'!$Z"&amp;ROW()-1)</f>
        <v>#REF!</v>
      </c>
      <c r="G19" s="334" t="e">
        <f aca="true">INDIRECT("'"&amp;G$1&amp;"'!$Z"&amp;ROW()-1)</f>
        <v>#REF!</v>
      </c>
      <c r="H19" s="334" t="e">
        <f aca="true">INDIRECT("'"&amp;H$1&amp;"'!$Z"&amp;ROW()-1)</f>
        <v>#REF!</v>
      </c>
      <c r="I19" s="334" t="e">
        <f aca="true">INDIRECT("'"&amp;I$1&amp;"'!$Z"&amp;ROW()-1)</f>
        <v>#REF!</v>
      </c>
      <c r="J19" s="334" t="e">
        <f aca="true">INDIRECT("'"&amp;J$1&amp;"'!$Z"&amp;ROW()-1)</f>
        <v>#REF!</v>
      </c>
      <c r="P19" s="0" t="str">
        <f aca="false">IFERROR(VLOOKUP(ROW(),$B$2:$C$300,2,FALSE()),"-")</f>
        <v>-</v>
      </c>
    </row>
    <row r="20" s="333" customFormat="true" ht="14.25" hidden="false" customHeight="false" outlineLevel="0" collapsed="false">
      <c r="A20" s="333" t="s">
        <v>100</v>
      </c>
      <c r="B20" s="333" t="e">
        <f aca="false">IF(AND(C20&lt;&gt;"",C20&lt;&gt;0,COUNTIF(C$2:C20,$C20)=1),COUNT(B$1:B19),"")</f>
        <v>#REF!</v>
      </c>
      <c r="C20" s="331" t="e">
        <f aca="true">INDIRECT("'"&amp;C$1&amp;"'!$Z"&amp;ROW()-1)</f>
        <v>#REF!</v>
      </c>
      <c r="D20" s="334" t="e">
        <f aca="true">INDIRECT("'"&amp;D$1&amp;"'!$Z"&amp;ROW()-1)</f>
        <v>#REF!</v>
      </c>
      <c r="E20" s="334" t="e">
        <f aca="true">INDIRECT("'"&amp;E$1&amp;"'!$Z"&amp;ROW()-1)</f>
        <v>#REF!</v>
      </c>
      <c r="F20" s="334" t="e">
        <f aca="true">INDIRECT("'"&amp;F$1&amp;"'!$Z"&amp;ROW()-1)</f>
        <v>#REF!</v>
      </c>
      <c r="G20" s="334" t="e">
        <f aca="true">INDIRECT("'"&amp;G$1&amp;"'!$Z"&amp;ROW()-1)</f>
        <v>#REF!</v>
      </c>
      <c r="H20" s="334" t="e">
        <f aca="true">INDIRECT("'"&amp;H$1&amp;"'!$Z"&amp;ROW()-1)</f>
        <v>#REF!</v>
      </c>
      <c r="I20" s="334" t="e">
        <f aca="true">INDIRECT("'"&amp;I$1&amp;"'!$Z"&amp;ROW()-1)</f>
        <v>#REF!</v>
      </c>
      <c r="J20" s="334" t="e">
        <f aca="true">INDIRECT("'"&amp;J$1&amp;"'!$Z"&amp;ROW()-1)</f>
        <v>#REF!</v>
      </c>
      <c r="P20" s="0" t="str">
        <f aca="false">IFERROR(VLOOKUP(ROW(),$B$2:$C$300,2,FALSE()),"-")</f>
        <v>-</v>
      </c>
    </row>
    <row r="21" s="333" customFormat="true" ht="14.25" hidden="false" customHeight="false" outlineLevel="0" collapsed="false">
      <c r="A21" s="333" t="s">
        <v>100</v>
      </c>
      <c r="B21" s="333" t="e">
        <f aca="false">IF(AND(C21&lt;&gt;"",C21&lt;&gt;0,COUNTIF(C$2:C21,$C21)=1),COUNT(B$1:B20),"")</f>
        <v>#REF!</v>
      </c>
      <c r="C21" s="331" t="e">
        <f aca="true">INDIRECT("'"&amp;C$1&amp;"'!$Z"&amp;ROW()-1)</f>
        <v>#REF!</v>
      </c>
      <c r="D21" s="334" t="e">
        <f aca="true">INDIRECT("'"&amp;D$1&amp;"'!$Z"&amp;ROW()-1)</f>
        <v>#REF!</v>
      </c>
      <c r="E21" s="334" t="e">
        <f aca="true">INDIRECT("'"&amp;E$1&amp;"'!$Z"&amp;ROW()-1)</f>
        <v>#REF!</v>
      </c>
      <c r="F21" s="334" t="e">
        <f aca="true">INDIRECT("'"&amp;F$1&amp;"'!$Z"&amp;ROW()-1)</f>
        <v>#REF!</v>
      </c>
      <c r="G21" s="334" t="e">
        <f aca="true">INDIRECT("'"&amp;G$1&amp;"'!$Z"&amp;ROW()-1)</f>
        <v>#REF!</v>
      </c>
      <c r="H21" s="334" t="e">
        <f aca="true">INDIRECT("'"&amp;H$1&amp;"'!$Z"&amp;ROW()-1)</f>
        <v>#REF!</v>
      </c>
      <c r="I21" s="334" t="e">
        <f aca="true">INDIRECT("'"&amp;I$1&amp;"'!$Z"&amp;ROW()-1)</f>
        <v>#REF!</v>
      </c>
      <c r="J21" s="334" t="e">
        <f aca="true">INDIRECT("'"&amp;J$1&amp;"'!$Z"&amp;ROW()-1)</f>
        <v>#REF!</v>
      </c>
      <c r="P21" s="0" t="str">
        <f aca="false">IFERROR(VLOOKUP(ROW(),$B$2:$C$300,2,FALSE()),"-")</f>
        <v>-</v>
      </c>
    </row>
    <row r="22" s="333" customFormat="true" ht="14.25" hidden="false" customHeight="false" outlineLevel="0" collapsed="false">
      <c r="A22" s="333" t="s">
        <v>100</v>
      </c>
      <c r="B22" s="333" t="e">
        <f aca="false">IF(AND(C22&lt;&gt;"",C22&lt;&gt;0,COUNTIF(C$2:C22,$C22)=1),COUNT(B$1:B21),"")</f>
        <v>#REF!</v>
      </c>
      <c r="C22" s="331" t="e">
        <f aca="true">INDIRECT("'"&amp;C$1&amp;"'!$Z"&amp;ROW()-1)</f>
        <v>#REF!</v>
      </c>
      <c r="D22" s="334" t="e">
        <f aca="true">INDIRECT("'"&amp;D$1&amp;"'!$Z"&amp;ROW()-1)</f>
        <v>#REF!</v>
      </c>
      <c r="E22" s="334" t="e">
        <f aca="true">INDIRECT("'"&amp;E$1&amp;"'!$Z"&amp;ROW()-1)</f>
        <v>#REF!</v>
      </c>
      <c r="F22" s="334" t="e">
        <f aca="true">INDIRECT("'"&amp;F$1&amp;"'!$Z"&amp;ROW()-1)</f>
        <v>#REF!</v>
      </c>
      <c r="G22" s="334" t="e">
        <f aca="true">INDIRECT("'"&amp;G$1&amp;"'!$Z"&amp;ROW()-1)</f>
        <v>#REF!</v>
      </c>
      <c r="H22" s="334" t="e">
        <f aca="true">INDIRECT("'"&amp;H$1&amp;"'!$Z"&amp;ROW()-1)</f>
        <v>#REF!</v>
      </c>
      <c r="I22" s="334" t="e">
        <f aca="true">INDIRECT("'"&amp;I$1&amp;"'!$Z"&amp;ROW()-1)</f>
        <v>#REF!</v>
      </c>
      <c r="J22" s="334" t="e">
        <f aca="true">INDIRECT("'"&amp;J$1&amp;"'!$Z"&amp;ROW()-1)</f>
        <v>#REF!</v>
      </c>
      <c r="P22" s="0" t="str">
        <f aca="false">IFERROR(VLOOKUP(ROW(),$B$2:$C$300,2,FALSE()),"-")</f>
        <v>-</v>
      </c>
    </row>
    <row r="23" s="333" customFormat="true" ht="14.25" hidden="false" customHeight="false" outlineLevel="0" collapsed="false">
      <c r="A23" s="333" t="s">
        <v>100</v>
      </c>
      <c r="B23" s="333" t="e">
        <f aca="false">IF(AND(C23&lt;&gt;"",C23&lt;&gt;0,COUNTIF(C$2:C23,$C23)=1),COUNT(B$1:B22),"")</f>
        <v>#REF!</v>
      </c>
      <c r="C23" s="331" t="e">
        <f aca="true">INDIRECT("'"&amp;C$1&amp;"'!$Z"&amp;ROW()-1)</f>
        <v>#REF!</v>
      </c>
      <c r="D23" s="334" t="e">
        <f aca="true">INDIRECT("'"&amp;D$1&amp;"'!$Z"&amp;ROW()-1)</f>
        <v>#REF!</v>
      </c>
      <c r="E23" s="334" t="e">
        <f aca="true">INDIRECT("'"&amp;E$1&amp;"'!$Z"&amp;ROW()-1)</f>
        <v>#REF!</v>
      </c>
      <c r="F23" s="334" t="e">
        <f aca="true">INDIRECT("'"&amp;F$1&amp;"'!$Z"&amp;ROW()-1)</f>
        <v>#REF!</v>
      </c>
      <c r="G23" s="334" t="e">
        <f aca="true">INDIRECT("'"&amp;G$1&amp;"'!$Z"&amp;ROW()-1)</f>
        <v>#REF!</v>
      </c>
      <c r="H23" s="334" t="e">
        <f aca="true">INDIRECT("'"&amp;H$1&amp;"'!$Z"&amp;ROW()-1)</f>
        <v>#REF!</v>
      </c>
      <c r="I23" s="334" t="e">
        <f aca="true">INDIRECT("'"&amp;I$1&amp;"'!$Z"&amp;ROW()-1)</f>
        <v>#REF!</v>
      </c>
      <c r="J23" s="334" t="e">
        <f aca="true">INDIRECT("'"&amp;J$1&amp;"'!$Z"&amp;ROW()-1)</f>
        <v>#REF!</v>
      </c>
      <c r="P23" s="0" t="str">
        <f aca="false">IFERROR(VLOOKUP(ROW(),$B$2:$C$300,2,FALSE()),"-")</f>
        <v>-</v>
      </c>
    </row>
    <row r="24" s="333" customFormat="true" ht="14.25" hidden="false" customHeight="false" outlineLevel="0" collapsed="false">
      <c r="A24" s="333" t="s">
        <v>100</v>
      </c>
      <c r="B24" s="333" t="e">
        <f aca="false">IF(AND(C24&lt;&gt;"",C24&lt;&gt;0,COUNTIF(C$2:C24,$C24)=1),COUNT(B$1:B23),"")</f>
        <v>#REF!</v>
      </c>
      <c r="C24" s="331" t="e">
        <f aca="true">INDIRECT("'"&amp;C$1&amp;"'!$Z"&amp;ROW()-1)</f>
        <v>#REF!</v>
      </c>
      <c r="D24" s="334" t="e">
        <f aca="true">INDIRECT("'"&amp;D$1&amp;"'!$Z"&amp;ROW()-1)</f>
        <v>#REF!</v>
      </c>
      <c r="E24" s="334" t="e">
        <f aca="true">INDIRECT("'"&amp;E$1&amp;"'!$Z"&amp;ROW()-1)</f>
        <v>#REF!</v>
      </c>
      <c r="F24" s="334" t="e">
        <f aca="true">INDIRECT("'"&amp;F$1&amp;"'!$Z"&amp;ROW()-1)</f>
        <v>#REF!</v>
      </c>
      <c r="G24" s="334" t="e">
        <f aca="true">INDIRECT("'"&amp;G$1&amp;"'!$Z"&amp;ROW()-1)</f>
        <v>#REF!</v>
      </c>
      <c r="H24" s="334" t="e">
        <f aca="true">INDIRECT("'"&amp;H$1&amp;"'!$Z"&amp;ROW()-1)</f>
        <v>#REF!</v>
      </c>
      <c r="I24" s="334" t="e">
        <f aca="true">INDIRECT("'"&amp;I$1&amp;"'!$Z"&amp;ROW()-1)</f>
        <v>#REF!</v>
      </c>
      <c r="J24" s="334" t="e">
        <f aca="true">INDIRECT("'"&amp;J$1&amp;"'!$Z"&amp;ROW()-1)</f>
        <v>#REF!</v>
      </c>
      <c r="P24" s="0" t="str">
        <f aca="false">IFERROR(VLOOKUP(ROW(),$B$2:$C$300,2,FALSE()),"-")</f>
        <v>-</v>
      </c>
    </row>
    <row r="25" s="333" customFormat="true" ht="14.25" hidden="false" customHeight="false" outlineLevel="0" collapsed="false">
      <c r="A25" s="333" t="s">
        <v>100</v>
      </c>
      <c r="B25" s="333" t="e">
        <f aca="false">IF(AND(C25&lt;&gt;"",C25&lt;&gt;0,COUNTIF(C$2:C25,$C25)=1),COUNT(B$1:B24),"")</f>
        <v>#REF!</v>
      </c>
      <c r="C25" s="331" t="e">
        <f aca="true">INDIRECT("'"&amp;C$1&amp;"'!$Z"&amp;ROW()-1)</f>
        <v>#REF!</v>
      </c>
      <c r="D25" s="334" t="e">
        <f aca="true">INDIRECT("'"&amp;D$1&amp;"'!$Z"&amp;ROW()-1)</f>
        <v>#REF!</v>
      </c>
      <c r="E25" s="334" t="e">
        <f aca="true">INDIRECT("'"&amp;E$1&amp;"'!$Z"&amp;ROW()-1)</f>
        <v>#REF!</v>
      </c>
      <c r="F25" s="334" t="e">
        <f aca="true">INDIRECT("'"&amp;F$1&amp;"'!$Z"&amp;ROW()-1)</f>
        <v>#REF!</v>
      </c>
      <c r="G25" s="334" t="e">
        <f aca="true">INDIRECT("'"&amp;G$1&amp;"'!$Z"&amp;ROW()-1)</f>
        <v>#REF!</v>
      </c>
      <c r="H25" s="334" t="e">
        <f aca="true">INDIRECT("'"&amp;H$1&amp;"'!$Z"&amp;ROW()-1)</f>
        <v>#REF!</v>
      </c>
      <c r="I25" s="334" t="e">
        <f aca="true">INDIRECT("'"&amp;I$1&amp;"'!$Z"&amp;ROW()-1)</f>
        <v>#REF!</v>
      </c>
      <c r="J25" s="334" t="e">
        <f aca="true">INDIRECT("'"&amp;J$1&amp;"'!$Z"&amp;ROW()-1)</f>
        <v>#REF!</v>
      </c>
      <c r="P25" s="0" t="str">
        <f aca="false">IFERROR(VLOOKUP(ROW(),$B$2:$C$300,2,FALSE()),"-")</f>
        <v>-</v>
      </c>
    </row>
    <row r="26" s="333" customFormat="true" ht="14.25" hidden="false" customHeight="false" outlineLevel="0" collapsed="false">
      <c r="A26" s="333" t="s">
        <v>100</v>
      </c>
      <c r="B26" s="333" t="e">
        <f aca="false">IF(AND(C26&lt;&gt;"",C26&lt;&gt;0,COUNTIF(C$2:C26,$C26)=1),COUNT(B$1:B25),"")</f>
        <v>#REF!</v>
      </c>
      <c r="C26" s="331" t="e">
        <f aca="true">INDIRECT("'"&amp;C$1&amp;"'!$Z"&amp;ROW()-1)</f>
        <v>#REF!</v>
      </c>
      <c r="D26" s="334" t="e">
        <f aca="true">INDIRECT("'"&amp;D$1&amp;"'!$Z"&amp;ROW()-1)</f>
        <v>#REF!</v>
      </c>
      <c r="E26" s="334" t="e">
        <f aca="true">INDIRECT("'"&amp;E$1&amp;"'!$Z"&amp;ROW()-1)</f>
        <v>#REF!</v>
      </c>
      <c r="F26" s="334" t="e">
        <f aca="true">INDIRECT("'"&amp;F$1&amp;"'!$Z"&amp;ROW()-1)</f>
        <v>#REF!</v>
      </c>
      <c r="G26" s="334" t="e">
        <f aca="true">INDIRECT("'"&amp;G$1&amp;"'!$Z"&amp;ROW()-1)</f>
        <v>#REF!</v>
      </c>
      <c r="H26" s="334" t="e">
        <f aca="true">INDIRECT("'"&amp;H$1&amp;"'!$Z"&amp;ROW()-1)</f>
        <v>#REF!</v>
      </c>
      <c r="I26" s="334" t="e">
        <f aca="true">INDIRECT("'"&amp;I$1&amp;"'!$Z"&amp;ROW()-1)</f>
        <v>#REF!</v>
      </c>
      <c r="J26" s="334" t="e">
        <f aca="true">INDIRECT("'"&amp;J$1&amp;"'!$Z"&amp;ROW()-1)</f>
        <v>#REF!</v>
      </c>
      <c r="P26" s="0" t="str">
        <f aca="false">IFERROR(VLOOKUP(ROW(),$B$2:$C$300,2,FALSE()),"-")</f>
        <v>-</v>
      </c>
    </row>
    <row r="27" s="333" customFormat="true" ht="14.25" hidden="false" customHeight="false" outlineLevel="0" collapsed="false">
      <c r="A27" s="333" t="s">
        <v>100</v>
      </c>
      <c r="B27" s="333" t="e">
        <f aca="false">IF(AND(C27&lt;&gt;"",C27&lt;&gt;0,COUNTIF(C$2:C27,$C27)=1),COUNT(B$1:B26),"")</f>
        <v>#REF!</v>
      </c>
      <c r="C27" s="331" t="e">
        <f aca="true">INDIRECT("'"&amp;C$1&amp;"'!$Z"&amp;ROW()-1)</f>
        <v>#REF!</v>
      </c>
      <c r="D27" s="334" t="e">
        <f aca="true">INDIRECT("'"&amp;D$1&amp;"'!$Z"&amp;ROW()-1)</f>
        <v>#REF!</v>
      </c>
      <c r="E27" s="334" t="e">
        <f aca="true">INDIRECT("'"&amp;E$1&amp;"'!$Z"&amp;ROW()-1)</f>
        <v>#REF!</v>
      </c>
      <c r="F27" s="334" t="e">
        <f aca="true">INDIRECT("'"&amp;F$1&amp;"'!$Z"&amp;ROW()-1)</f>
        <v>#REF!</v>
      </c>
      <c r="G27" s="334" t="e">
        <f aca="true">INDIRECT("'"&amp;G$1&amp;"'!$Z"&amp;ROW()-1)</f>
        <v>#REF!</v>
      </c>
      <c r="H27" s="334" t="e">
        <f aca="true">INDIRECT("'"&amp;H$1&amp;"'!$Z"&amp;ROW()-1)</f>
        <v>#REF!</v>
      </c>
      <c r="I27" s="334" t="e">
        <f aca="true">INDIRECT("'"&amp;I$1&amp;"'!$Z"&amp;ROW()-1)</f>
        <v>#REF!</v>
      </c>
      <c r="J27" s="334" t="e">
        <f aca="true">INDIRECT("'"&amp;J$1&amp;"'!$Z"&amp;ROW()-1)</f>
        <v>#REF!</v>
      </c>
      <c r="P27" s="0" t="str">
        <f aca="false">IFERROR(VLOOKUP(ROW(),$B$2:$C$300,2,FALSE()),"-")</f>
        <v>-</v>
      </c>
    </row>
    <row r="28" s="333" customFormat="true" ht="14.25" hidden="false" customHeight="false" outlineLevel="0" collapsed="false">
      <c r="A28" s="333" t="s">
        <v>100</v>
      </c>
      <c r="B28" s="333" t="e">
        <f aca="false">IF(AND(C28&lt;&gt;"",C28&lt;&gt;0,COUNTIF(C$2:C28,$C28)=1),COUNT(B$1:B27),"")</f>
        <v>#REF!</v>
      </c>
      <c r="C28" s="331" t="e">
        <f aca="true">INDIRECT("'"&amp;C$1&amp;"'!$Z"&amp;ROW()-1)</f>
        <v>#REF!</v>
      </c>
      <c r="D28" s="334" t="e">
        <f aca="true">INDIRECT("'"&amp;D$1&amp;"'!$Z"&amp;ROW()-1)</f>
        <v>#REF!</v>
      </c>
      <c r="E28" s="334" t="e">
        <f aca="true">INDIRECT("'"&amp;E$1&amp;"'!$Z"&amp;ROW()-1)</f>
        <v>#REF!</v>
      </c>
      <c r="F28" s="334" t="e">
        <f aca="true">INDIRECT("'"&amp;F$1&amp;"'!$Z"&amp;ROW()-1)</f>
        <v>#REF!</v>
      </c>
      <c r="G28" s="334" t="e">
        <f aca="true">INDIRECT("'"&amp;G$1&amp;"'!$Z"&amp;ROW()-1)</f>
        <v>#REF!</v>
      </c>
      <c r="H28" s="334" t="e">
        <f aca="true">INDIRECT("'"&amp;H$1&amp;"'!$Z"&amp;ROW()-1)</f>
        <v>#REF!</v>
      </c>
      <c r="I28" s="334" t="e">
        <f aca="true">INDIRECT("'"&amp;I$1&amp;"'!$Z"&amp;ROW()-1)</f>
        <v>#REF!</v>
      </c>
      <c r="J28" s="334" t="e">
        <f aca="true">INDIRECT("'"&amp;J$1&amp;"'!$Z"&amp;ROW()-1)</f>
        <v>#REF!</v>
      </c>
      <c r="P28" s="0" t="str">
        <f aca="false">IFERROR(VLOOKUP(ROW(),$B$2:$C$300,2,FALSE()),"-")</f>
        <v>-</v>
      </c>
    </row>
    <row r="29" s="333" customFormat="true" ht="14.25" hidden="false" customHeight="false" outlineLevel="0" collapsed="false">
      <c r="A29" s="333" t="s">
        <v>100</v>
      </c>
      <c r="B29" s="333" t="e">
        <f aca="false">IF(AND(C29&lt;&gt;"",C29&lt;&gt;0,COUNTIF(C$2:C29,$C29)=1),COUNT(B$1:B28),"")</f>
        <v>#REF!</v>
      </c>
      <c r="C29" s="331" t="e">
        <f aca="true">INDIRECT("'"&amp;C$1&amp;"'!$Z"&amp;ROW()-1)</f>
        <v>#REF!</v>
      </c>
      <c r="D29" s="334" t="e">
        <f aca="true">INDIRECT("'"&amp;D$1&amp;"'!$Z"&amp;ROW()-1)</f>
        <v>#REF!</v>
      </c>
      <c r="E29" s="334" t="e">
        <f aca="true">INDIRECT("'"&amp;E$1&amp;"'!$Z"&amp;ROW()-1)</f>
        <v>#REF!</v>
      </c>
      <c r="F29" s="334" t="e">
        <f aca="true">INDIRECT("'"&amp;F$1&amp;"'!$Z"&amp;ROW()-1)</f>
        <v>#REF!</v>
      </c>
      <c r="G29" s="334" t="e">
        <f aca="true">INDIRECT("'"&amp;G$1&amp;"'!$Z"&amp;ROW()-1)</f>
        <v>#REF!</v>
      </c>
      <c r="H29" s="334" t="e">
        <f aca="true">INDIRECT("'"&amp;H$1&amp;"'!$Z"&amp;ROW()-1)</f>
        <v>#REF!</v>
      </c>
      <c r="I29" s="334" t="e">
        <f aca="true">INDIRECT("'"&amp;I$1&amp;"'!$Z"&amp;ROW()-1)</f>
        <v>#REF!</v>
      </c>
      <c r="J29" s="334" t="e">
        <f aca="true">INDIRECT("'"&amp;J$1&amp;"'!$Z"&amp;ROW()-1)</f>
        <v>#REF!</v>
      </c>
      <c r="P29" s="0" t="str">
        <f aca="false">IFERROR(VLOOKUP(ROW(),$B$2:$C$300,2,FALSE()),"-")</f>
        <v>-</v>
      </c>
    </row>
    <row r="30" s="333" customFormat="true" ht="14.25" hidden="false" customHeight="false" outlineLevel="0" collapsed="false">
      <c r="A30" s="333" t="s">
        <v>100</v>
      </c>
      <c r="B30" s="333" t="e">
        <f aca="false">IF(AND(C30&lt;&gt;"",C30&lt;&gt;0,COUNTIF(C$2:C30,$C30)=1),COUNT(B$1:B29),"")</f>
        <v>#REF!</v>
      </c>
      <c r="C30" s="331" t="e">
        <f aca="true">INDIRECT("'"&amp;C$1&amp;"'!$Z"&amp;ROW()-1)</f>
        <v>#REF!</v>
      </c>
      <c r="D30" s="334" t="e">
        <f aca="true">INDIRECT("'"&amp;D$1&amp;"'!$Z"&amp;ROW()-1)</f>
        <v>#REF!</v>
      </c>
      <c r="E30" s="334" t="e">
        <f aca="true">INDIRECT("'"&amp;E$1&amp;"'!$Z"&amp;ROW()-1)</f>
        <v>#REF!</v>
      </c>
      <c r="F30" s="334" t="e">
        <f aca="true">INDIRECT("'"&amp;F$1&amp;"'!$Z"&amp;ROW()-1)</f>
        <v>#REF!</v>
      </c>
      <c r="G30" s="334" t="e">
        <f aca="true">INDIRECT("'"&amp;G$1&amp;"'!$Z"&amp;ROW()-1)</f>
        <v>#REF!</v>
      </c>
      <c r="H30" s="334" t="e">
        <f aca="true">INDIRECT("'"&amp;H$1&amp;"'!$Z"&amp;ROW()-1)</f>
        <v>#REF!</v>
      </c>
      <c r="I30" s="334" t="e">
        <f aca="true">INDIRECT("'"&amp;I$1&amp;"'!$Z"&amp;ROW()-1)</f>
        <v>#REF!</v>
      </c>
      <c r="J30" s="334" t="e">
        <f aca="true">INDIRECT("'"&amp;J$1&amp;"'!$Z"&amp;ROW()-1)</f>
        <v>#REF!</v>
      </c>
      <c r="P30" s="0" t="str">
        <f aca="false">IFERROR(VLOOKUP(ROW(),$B$2:$C$300,2,FALSE()),"-")</f>
        <v>-</v>
      </c>
    </row>
    <row r="31" s="333" customFormat="true" ht="14.25" hidden="false" customHeight="false" outlineLevel="0" collapsed="false">
      <c r="A31" s="333" t="s">
        <v>100</v>
      </c>
      <c r="B31" s="333" t="e">
        <f aca="false">IF(AND(C31&lt;&gt;"",C31&lt;&gt;0,COUNTIF(C$2:C31,$C31)=1),COUNT(B$1:B30),"")</f>
        <v>#REF!</v>
      </c>
      <c r="C31" s="331" t="e">
        <f aca="true">INDIRECT("'"&amp;C$1&amp;"'!$Z"&amp;ROW()-1)</f>
        <v>#REF!</v>
      </c>
      <c r="D31" s="334" t="e">
        <f aca="true">INDIRECT("'"&amp;D$1&amp;"'!$Z"&amp;ROW()-1)</f>
        <v>#REF!</v>
      </c>
      <c r="E31" s="334" t="e">
        <f aca="true">INDIRECT("'"&amp;E$1&amp;"'!$Z"&amp;ROW()-1)</f>
        <v>#REF!</v>
      </c>
      <c r="F31" s="334" t="e">
        <f aca="true">INDIRECT("'"&amp;F$1&amp;"'!$Z"&amp;ROW()-1)</f>
        <v>#REF!</v>
      </c>
      <c r="G31" s="334" t="e">
        <f aca="true">INDIRECT("'"&amp;G$1&amp;"'!$Z"&amp;ROW()-1)</f>
        <v>#REF!</v>
      </c>
      <c r="H31" s="334" t="e">
        <f aca="true">INDIRECT("'"&amp;H$1&amp;"'!$Z"&amp;ROW()-1)</f>
        <v>#REF!</v>
      </c>
      <c r="I31" s="334" t="e">
        <f aca="true">INDIRECT("'"&amp;I$1&amp;"'!$Z"&amp;ROW()-1)</f>
        <v>#REF!</v>
      </c>
      <c r="J31" s="334" t="e">
        <f aca="true">INDIRECT("'"&amp;J$1&amp;"'!$Z"&amp;ROW()-1)</f>
        <v>#REF!</v>
      </c>
      <c r="P31" s="0" t="str">
        <f aca="false">IFERROR(VLOOKUP(ROW(),$B$2:$C$300,2,FALSE()),"-")</f>
        <v>-</v>
      </c>
    </row>
    <row r="32" s="333" customFormat="true" ht="14.25" hidden="false" customHeight="false" outlineLevel="0" collapsed="false">
      <c r="A32" s="333" t="s">
        <v>100</v>
      </c>
      <c r="B32" s="333" t="e">
        <f aca="false">IF(AND(C32&lt;&gt;"",C32&lt;&gt;0,COUNTIF(C$2:C32,$C32)=1),COUNT(B$1:B31),"")</f>
        <v>#REF!</v>
      </c>
      <c r="C32" s="331" t="e">
        <f aca="true">INDIRECT("'"&amp;C$1&amp;"'!$Z"&amp;ROW()-1)</f>
        <v>#REF!</v>
      </c>
      <c r="D32" s="334" t="e">
        <f aca="true">INDIRECT("'"&amp;D$1&amp;"'!$Z"&amp;ROW()-1)</f>
        <v>#REF!</v>
      </c>
      <c r="E32" s="334" t="e">
        <f aca="true">INDIRECT("'"&amp;E$1&amp;"'!$Z"&amp;ROW()-1)</f>
        <v>#REF!</v>
      </c>
      <c r="F32" s="334" t="e">
        <f aca="true">INDIRECT("'"&amp;F$1&amp;"'!$Z"&amp;ROW()-1)</f>
        <v>#REF!</v>
      </c>
      <c r="G32" s="334" t="e">
        <f aca="true">INDIRECT("'"&amp;G$1&amp;"'!$Z"&amp;ROW()-1)</f>
        <v>#REF!</v>
      </c>
      <c r="H32" s="334" t="e">
        <f aca="true">INDIRECT("'"&amp;H$1&amp;"'!$Z"&amp;ROW()-1)</f>
        <v>#REF!</v>
      </c>
      <c r="I32" s="334" t="e">
        <f aca="true">INDIRECT("'"&amp;I$1&amp;"'!$Z"&amp;ROW()-1)</f>
        <v>#REF!</v>
      </c>
      <c r="J32" s="334" t="e">
        <f aca="true">INDIRECT("'"&amp;J$1&amp;"'!$Z"&amp;ROW()-1)</f>
        <v>#REF!</v>
      </c>
      <c r="P32" s="0" t="str">
        <f aca="false">IFERROR(VLOOKUP(ROW(),$B$2:$C$300,2,FALSE()),"-")</f>
        <v>-</v>
      </c>
    </row>
    <row r="33" s="333" customFormat="true" ht="14.25" hidden="false" customHeight="false" outlineLevel="0" collapsed="false">
      <c r="A33" s="333" t="s">
        <v>100</v>
      </c>
      <c r="B33" s="333" t="e">
        <f aca="false">IF(AND(C33&lt;&gt;"",C33&lt;&gt;0,COUNTIF(C$2:C33,$C33)=1),COUNT(B$1:B32),"")</f>
        <v>#REF!</v>
      </c>
      <c r="C33" s="331" t="e">
        <f aca="true">INDIRECT("'"&amp;C$1&amp;"'!$Z"&amp;ROW()-1)</f>
        <v>#REF!</v>
      </c>
      <c r="D33" s="334" t="e">
        <f aca="true">INDIRECT("'"&amp;D$1&amp;"'!$Z"&amp;ROW()-1)</f>
        <v>#REF!</v>
      </c>
      <c r="E33" s="334" t="e">
        <f aca="true">INDIRECT("'"&amp;E$1&amp;"'!$Z"&amp;ROW()-1)</f>
        <v>#REF!</v>
      </c>
      <c r="F33" s="334" t="e">
        <f aca="true">INDIRECT("'"&amp;F$1&amp;"'!$Z"&amp;ROW()-1)</f>
        <v>#REF!</v>
      </c>
      <c r="G33" s="334" t="e">
        <f aca="true">INDIRECT("'"&amp;G$1&amp;"'!$Z"&amp;ROW()-1)</f>
        <v>#REF!</v>
      </c>
      <c r="H33" s="334" t="e">
        <f aca="true">INDIRECT("'"&amp;H$1&amp;"'!$Z"&amp;ROW()-1)</f>
        <v>#REF!</v>
      </c>
      <c r="I33" s="334" t="e">
        <f aca="true">INDIRECT("'"&amp;I$1&amp;"'!$Z"&amp;ROW()-1)</f>
        <v>#REF!</v>
      </c>
      <c r="J33" s="334" t="e">
        <f aca="true">INDIRECT("'"&amp;J$1&amp;"'!$Z"&amp;ROW()-1)</f>
        <v>#REF!</v>
      </c>
      <c r="P33" s="0" t="str">
        <f aca="false">IFERROR(VLOOKUP(ROW(),$B$2:$C$300,2,FALSE()),"-")</f>
        <v>-</v>
      </c>
    </row>
    <row r="34" s="333" customFormat="true" ht="14.25" hidden="false" customHeight="false" outlineLevel="0" collapsed="false">
      <c r="A34" s="333" t="s">
        <v>100</v>
      </c>
      <c r="B34" s="333" t="e">
        <f aca="false">IF(AND(C34&lt;&gt;"",C34&lt;&gt;0,COUNTIF(C$2:C34,$C34)=1),COUNT(B$1:B33),"")</f>
        <v>#REF!</v>
      </c>
      <c r="C34" s="331" t="e">
        <f aca="true">INDIRECT("'"&amp;C$1&amp;"'!$Z"&amp;ROW()-1)</f>
        <v>#REF!</v>
      </c>
      <c r="D34" s="334" t="e">
        <f aca="true">INDIRECT("'"&amp;D$1&amp;"'!$Z"&amp;ROW()-1)</f>
        <v>#REF!</v>
      </c>
      <c r="E34" s="334" t="e">
        <f aca="true">INDIRECT("'"&amp;E$1&amp;"'!$Z"&amp;ROW()-1)</f>
        <v>#REF!</v>
      </c>
      <c r="F34" s="334" t="e">
        <f aca="true">INDIRECT("'"&amp;F$1&amp;"'!$Z"&amp;ROW()-1)</f>
        <v>#REF!</v>
      </c>
      <c r="G34" s="334" t="e">
        <f aca="true">INDIRECT("'"&amp;G$1&amp;"'!$Z"&amp;ROW()-1)</f>
        <v>#REF!</v>
      </c>
      <c r="H34" s="334" t="e">
        <f aca="true">INDIRECT("'"&amp;H$1&amp;"'!$Z"&amp;ROW()-1)</f>
        <v>#REF!</v>
      </c>
      <c r="I34" s="334" t="e">
        <f aca="true">INDIRECT("'"&amp;I$1&amp;"'!$Z"&amp;ROW()-1)</f>
        <v>#REF!</v>
      </c>
      <c r="J34" s="334" t="e">
        <f aca="true">INDIRECT("'"&amp;J$1&amp;"'!$Z"&amp;ROW()-1)</f>
        <v>#REF!</v>
      </c>
      <c r="P34" s="0" t="str">
        <f aca="false">IFERROR(VLOOKUP(ROW(),$B$2:$C$300,2,FALSE()),"-")</f>
        <v>-</v>
      </c>
    </row>
    <row r="35" s="333" customFormat="true" ht="14.25" hidden="false" customHeight="false" outlineLevel="0" collapsed="false">
      <c r="A35" s="333" t="s">
        <v>100</v>
      </c>
      <c r="B35" s="333" t="e">
        <f aca="false">IF(AND(C35&lt;&gt;"",C35&lt;&gt;0,COUNTIF(C$2:C35,$C35)=1),COUNT(B$1:B34),"")</f>
        <v>#REF!</v>
      </c>
      <c r="C35" s="331" t="e">
        <f aca="true">INDIRECT("'"&amp;C$1&amp;"'!$Z"&amp;ROW()-1)</f>
        <v>#REF!</v>
      </c>
      <c r="D35" s="334" t="e">
        <f aca="true">INDIRECT("'"&amp;D$1&amp;"'!$Z"&amp;ROW()-1)</f>
        <v>#REF!</v>
      </c>
      <c r="E35" s="334" t="e">
        <f aca="true">INDIRECT("'"&amp;E$1&amp;"'!$Z"&amp;ROW()-1)</f>
        <v>#REF!</v>
      </c>
      <c r="F35" s="334" t="e">
        <f aca="true">INDIRECT("'"&amp;F$1&amp;"'!$Z"&amp;ROW()-1)</f>
        <v>#REF!</v>
      </c>
      <c r="G35" s="334" t="e">
        <f aca="true">INDIRECT("'"&amp;G$1&amp;"'!$Z"&amp;ROW()-1)</f>
        <v>#REF!</v>
      </c>
      <c r="H35" s="334" t="e">
        <f aca="true">INDIRECT("'"&amp;H$1&amp;"'!$Z"&amp;ROW()-1)</f>
        <v>#REF!</v>
      </c>
      <c r="I35" s="334" t="e">
        <f aca="true">INDIRECT("'"&amp;I$1&amp;"'!$Z"&amp;ROW()-1)</f>
        <v>#REF!</v>
      </c>
      <c r="J35" s="334" t="e">
        <f aca="true">INDIRECT("'"&amp;J$1&amp;"'!$Z"&amp;ROW()-1)</f>
        <v>#REF!</v>
      </c>
      <c r="P35" s="0" t="str">
        <f aca="false">IFERROR(VLOOKUP(ROW(),$B$2:$C$300,2,FALSE()),"-")</f>
        <v>-</v>
      </c>
    </row>
    <row r="36" s="333" customFormat="true" ht="14.25" hidden="false" customHeight="false" outlineLevel="0" collapsed="false">
      <c r="A36" s="333" t="s">
        <v>100</v>
      </c>
      <c r="B36" s="333" t="e">
        <f aca="false">IF(AND(C36&lt;&gt;"",C36&lt;&gt;0,COUNTIF(C$2:C36,$C36)=1),COUNT(B$1:B35),"")</f>
        <v>#REF!</v>
      </c>
      <c r="C36" s="331" t="e">
        <f aca="true">INDIRECT("'"&amp;C$1&amp;"'!$Z"&amp;ROW()-1)</f>
        <v>#REF!</v>
      </c>
      <c r="D36" s="334" t="e">
        <f aca="true">INDIRECT("'"&amp;D$1&amp;"'!$Z"&amp;ROW()-1)</f>
        <v>#REF!</v>
      </c>
      <c r="E36" s="334" t="e">
        <f aca="true">INDIRECT("'"&amp;E$1&amp;"'!$Z"&amp;ROW()-1)</f>
        <v>#REF!</v>
      </c>
      <c r="F36" s="334" t="e">
        <f aca="true">INDIRECT("'"&amp;F$1&amp;"'!$Z"&amp;ROW()-1)</f>
        <v>#REF!</v>
      </c>
      <c r="G36" s="334" t="e">
        <f aca="true">INDIRECT("'"&amp;G$1&amp;"'!$Z"&amp;ROW()-1)</f>
        <v>#REF!</v>
      </c>
      <c r="H36" s="334" t="e">
        <f aca="true">INDIRECT("'"&amp;H$1&amp;"'!$Z"&amp;ROW()-1)</f>
        <v>#REF!</v>
      </c>
      <c r="I36" s="334" t="e">
        <f aca="true">INDIRECT("'"&amp;I$1&amp;"'!$Z"&amp;ROW()-1)</f>
        <v>#REF!</v>
      </c>
      <c r="J36" s="334" t="e">
        <f aca="true">INDIRECT("'"&amp;J$1&amp;"'!$Z"&amp;ROW()-1)</f>
        <v>#REF!</v>
      </c>
      <c r="P36" s="0" t="str">
        <f aca="false">IFERROR(VLOOKUP(ROW(),$B$2:$C$300,2,FALSE()),"-")</f>
        <v>-</v>
      </c>
    </row>
    <row r="37" s="333" customFormat="true" ht="14.25" hidden="false" customHeight="false" outlineLevel="0" collapsed="false">
      <c r="A37" s="333" t="s">
        <v>100</v>
      </c>
      <c r="B37" s="333" t="e">
        <f aca="false">IF(AND(C37&lt;&gt;"",C37&lt;&gt;0,COUNTIF(C$2:C37,$C37)=1),COUNT(B$1:B36),"")</f>
        <v>#REF!</v>
      </c>
      <c r="C37" s="331" t="e">
        <f aca="true">INDIRECT("'"&amp;C$1&amp;"'!$Z"&amp;ROW()-1)</f>
        <v>#REF!</v>
      </c>
      <c r="D37" s="334" t="e">
        <f aca="true">INDIRECT("'"&amp;D$1&amp;"'!$Z"&amp;ROW()-1)</f>
        <v>#REF!</v>
      </c>
      <c r="E37" s="334" t="e">
        <f aca="true">INDIRECT("'"&amp;E$1&amp;"'!$Z"&amp;ROW()-1)</f>
        <v>#REF!</v>
      </c>
      <c r="F37" s="334" t="e">
        <f aca="true">INDIRECT("'"&amp;F$1&amp;"'!$Z"&amp;ROW()-1)</f>
        <v>#REF!</v>
      </c>
      <c r="G37" s="334" t="e">
        <f aca="true">INDIRECT("'"&amp;G$1&amp;"'!$Z"&amp;ROW()-1)</f>
        <v>#REF!</v>
      </c>
      <c r="H37" s="334" t="e">
        <f aca="true">INDIRECT("'"&amp;H$1&amp;"'!$Z"&amp;ROW()-1)</f>
        <v>#REF!</v>
      </c>
      <c r="I37" s="334" t="e">
        <f aca="true">INDIRECT("'"&amp;I$1&amp;"'!$Z"&amp;ROW()-1)</f>
        <v>#REF!</v>
      </c>
      <c r="J37" s="334" t="e">
        <f aca="true">INDIRECT("'"&amp;J$1&amp;"'!$Z"&amp;ROW()-1)</f>
        <v>#REF!</v>
      </c>
      <c r="P37" s="0" t="str">
        <f aca="false">IFERROR(VLOOKUP(ROW(),$B$2:$C$300,2,FALSE()),"-")</f>
        <v>-</v>
      </c>
    </row>
    <row r="38" s="333" customFormat="true" ht="14.25" hidden="false" customHeight="false" outlineLevel="0" collapsed="false">
      <c r="A38" s="333" t="s">
        <v>100</v>
      </c>
      <c r="B38" s="333" t="e">
        <f aca="false">IF(AND(C38&lt;&gt;"",C38&lt;&gt;0,COUNTIF(C$2:C38,$C38)=1),COUNT(B$1:B37),"")</f>
        <v>#REF!</v>
      </c>
      <c r="C38" s="331" t="e">
        <f aca="true">INDIRECT("'"&amp;C$1&amp;"'!$Z"&amp;ROW()-1)</f>
        <v>#REF!</v>
      </c>
      <c r="D38" s="334" t="e">
        <f aca="true">INDIRECT("'"&amp;D$1&amp;"'!$Z"&amp;ROW()-1)</f>
        <v>#REF!</v>
      </c>
      <c r="E38" s="334" t="e">
        <f aca="true">INDIRECT("'"&amp;E$1&amp;"'!$Z"&amp;ROW()-1)</f>
        <v>#REF!</v>
      </c>
      <c r="F38" s="334" t="e">
        <f aca="true">INDIRECT("'"&amp;F$1&amp;"'!$Z"&amp;ROW()-1)</f>
        <v>#REF!</v>
      </c>
      <c r="G38" s="334" t="e">
        <f aca="true">INDIRECT("'"&amp;G$1&amp;"'!$Z"&amp;ROW()-1)</f>
        <v>#REF!</v>
      </c>
      <c r="H38" s="334" t="e">
        <f aca="true">INDIRECT("'"&amp;H$1&amp;"'!$Z"&amp;ROW()-1)</f>
        <v>#REF!</v>
      </c>
      <c r="I38" s="334" t="e">
        <f aca="true">INDIRECT("'"&amp;I$1&amp;"'!$Z"&amp;ROW()-1)</f>
        <v>#REF!</v>
      </c>
      <c r="J38" s="334" t="e">
        <f aca="true">INDIRECT("'"&amp;J$1&amp;"'!$Z"&amp;ROW()-1)</f>
        <v>#REF!</v>
      </c>
      <c r="P38" s="0" t="str">
        <f aca="false">IFERROR(VLOOKUP(ROW(),$B$2:$C$300,2,FALSE()),"-")</f>
        <v>-</v>
      </c>
    </row>
    <row r="39" s="333" customFormat="true" ht="14.25" hidden="false" customHeight="false" outlineLevel="0" collapsed="false">
      <c r="A39" s="333" t="s">
        <v>100</v>
      </c>
      <c r="B39" s="333" t="e">
        <f aca="false">IF(AND(C39&lt;&gt;"",C39&lt;&gt;0,COUNTIF(C$2:C39,$C39)=1),COUNT(B$1:B38),"")</f>
        <v>#REF!</v>
      </c>
      <c r="C39" s="331" t="e">
        <f aca="true">INDIRECT("'"&amp;C$1&amp;"'!$Z"&amp;ROW()-1)</f>
        <v>#REF!</v>
      </c>
      <c r="D39" s="334" t="e">
        <f aca="true">INDIRECT("'"&amp;D$1&amp;"'!$Z"&amp;ROW()-1)</f>
        <v>#REF!</v>
      </c>
      <c r="E39" s="334" t="e">
        <f aca="true">INDIRECT("'"&amp;E$1&amp;"'!$Z"&amp;ROW()-1)</f>
        <v>#REF!</v>
      </c>
      <c r="F39" s="334" t="e">
        <f aca="true">INDIRECT("'"&amp;F$1&amp;"'!$Z"&amp;ROW()-1)</f>
        <v>#REF!</v>
      </c>
      <c r="G39" s="334" t="e">
        <f aca="true">INDIRECT("'"&amp;G$1&amp;"'!$Z"&amp;ROW()-1)</f>
        <v>#REF!</v>
      </c>
      <c r="H39" s="334" t="e">
        <f aca="true">INDIRECT("'"&amp;H$1&amp;"'!$Z"&amp;ROW()-1)</f>
        <v>#REF!</v>
      </c>
      <c r="I39" s="334" t="e">
        <f aca="true">INDIRECT("'"&amp;I$1&amp;"'!$Z"&amp;ROW()-1)</f>
        <v>#REF!</v>
      </c>
      <c r="J39" s="334" t="e">
        <f aca="true">INDIRECT("'"&amp;J$1&amp;"'!$Z"&amp;ROW()-1)</f>
        <v>#REF!</v>
      </c>
      <c r="P39" s="0" t="str">
        <f aca="false">IFERROR(VLOOKUP(ROW(),$B$2:$C$300,2,FALSE()),"-")</f>
        <v>-</v>
      </c>
    </row>
    <row r="40" s="333" customFormat="true" ht="14.25" hidden="false" customHeight="false" outlineLevel="0" collapsed="false">
      <c r="A40" s="333" t="s">
        <v>100</v>
      </c>
      <c r="B40" s="333" t="e">
        <f aca="false">IF(AND(C40&lt;&gt;"",C40&lt;&gt;0,COUNTIF(C$2:C40,$C40)=1),COUNT(B$1:B39),"")</f>
        <v>#REF!</v>
      </c>
      <c r="C40" s="331" t="e">
        <f aca="true">INDIRECT("'"&amp;C$1&amp;"'!$Z"&amp;ROW()-1)</f>
        <v>#REF!</v>
      </c>
      <c r="D40" s="334" t="e">
        <f aca="true">INDIRECT("'"&amp;D$1&amp;"'!$Z"&amp;ROW()-1)</f>
        <v>#REF!</v>
      </c>
      <c r="E40" s="334" t="e">
        <f aca="true">INDIRECT("'"&amp;E$1&amp;"'!$Z"&amp;ROW()-1)</f>
        <v>#REF!</v>
      </c>
      <c r="F40" s="334" t="e">
        <f aca="true">INDIRECT("'"&amp;F$1&amp;"'!$Z"&amp;ROW()-1)</f>
        <v>#REF!</v>
      </c>
      <c r="G40" s="334" t="e">
        <f aca="true">INDIRECT("'"&amp;G$1&amp;"'!$Z"&amp;ROW()-1)</f>
        <v>#REF!</v>
      </c>
      <c r="H40" s="334" t="e">
        <f aca="true">INDIRECT("'"&amp;H$1&amp;"'!$Z"&amp;ROW()-1)</f>
        <v>#REF!</v>
      </c>
      <c r="I40" s="334" t="e">
        <f aca="true">INDIRECT("'"&amp;I$1&amp;"'!$Z"&amp;ROW()-1)</f>
        <v>#REF!</v>
      </c>
      <c r="J40" s="334" t="e">
        <f aca="true">INDIRECT("'"&amp;J$1&amp;"'!$Z"&amp;ROW()-1)</f>
        <v>#REF!</v>
      </c>
      <c r="P40" s="0" t="str">
        <f aca="false">IFERROR(VLOOKUP(ROW(),$B$2:$C$300,2,FALSE()),"-")</f>
        <v>-</v>
      </c>
    </row>
    <row r="41" customFormat="false" ht="14.25" hidden="false" customHeight="false" outlineLevel="0" collapsed="false">
      <c r="A41" s="0" t="s">
        <v>76</v>
      </c>
      <c r="B41" s="333" t="e">
        <f aca="false">IF(AND(C41&lt;&gt;"",C41&lt;&gt;0,COUNTIF(C$2:C41,$C41)=1),COUNT(B$1:B40),"")</f>
        <v>#REF!</v>
      </c>
      <c r="C41" s="331" t="e">
        <f aca="false">D2</f>
        <v>#REF!</v>
      </c>
      <c r="D41" s="0" t="s">
        <v>101</v>
      </c>
      <c r="E41" s="0" t="s">
        <v>101</v>
      </c>
      <c r="F41" s="0" t="s">
        <v>101</v>
      </c>
      <c r="G41" s="0" t="s">
        <v>101</v>
      </c>
      <c r="H41" s="0" t="s">
        <v>101</v>
      </c>
      <c r="I41" s="0" t="s">
        <v>101</v>
      </c>
      <c r="J41" s="0" t="s">
        <v>101</v>
      </c>
      <c r="K41" s="0" t="s">
        <v>101</v>
      </c>
    </row>
    <row r="42" customFormat="false" ht="14.25" hidden="false" customHeight="false" outlineLevel="0" collapsed="false">
      <c r="A42" s="0" t="s">
        <v>76</v>
      </c>
      <c r="B42" s="333" t="e">
        <f aca="false">IF(AND(C42&lt;&gt;"",C42&lt;&gt;0,COUNTIF(C$2:C42,$C42)=1),COUNT(B$1:B41),"")</f>
        <v>#REF!</v>
      </c>
      <c r="C42" s="331" t="e">
        <f aca="false">D3</f>
        <v>#REF!</v>
      </c>
    </row>
    <row r="43" customFormat="false" ht="14.25" hidden="false" customHeight="false" outlineLevel="0" collapsed="false">
      <c r="A43" s="0" t="s">
        <v>76</v>
      </c>
      <c r="B43" s="333" t="e">
        <f aca="false">IF(AND(C43&lt;&gt;"",C43&lt;&gt;0,COUNTIF(C$2:C43,$C43)=1),COUNT(B$1:B42),"")</f>
        <v>#REF!</v>
      </c>
      <c r="C43" s="331" t="e">
        <f aca="false">D4</f>
        <v>#REF!</v>
      </c>
    </row>
    <row r="44" customFormat="false" ht="14.25" hidden="false" customHeight="false" outlineLevel="0" collapsed="false">
      <c r="A44" s="0" t="s">
        <v>76</v>
      </c>
      <c r="B44" s="333" t="e">
        <f aca="false">IF(AND(C44&lt;&gt;"",C44&lt;&gt;0,COUNTIF(C$2:C44,$C44)=1),COUNT(B$1:B43),"")</f>
        <v>#REF!</v>
      </c>
      <c r="C44" s="331" t="e">
        <f aca="false">D5</f>
        <v>#REF!</v>
      </c>
    </row>
    <row r="45" customFormat="false" ht="14.25" hidden="false" customHeight="false" outlineLevel="0" collapsed="false">
      <c r="A45" s="0" t="s">
        <v>76</v>
      </c>
      <c r="B45" s="333" t="e">
        <f aca="false">IF(AND(C45&lt;&gt;"",C45&lt;&gt;0,COUNTIF(C$2:C45,$C45)=1),COUNT(B$1:B44),"")</f>
        <v>#REF!</v>
      </c>
      <c r="C45" s="331" t="e">
        <f aca="false">D6</f>
        <v>#REF!</v>
      </c>
    </row>
    <row r="46" customFormat="false" ht="14.25" hidden="false" customHeight="false" outlineLevel="0" collapsed="false">
      <c r="A46" s="0" t="s">
        <v>76</v>
      </c>
      <c r="B46" s="333" t="e">
        <f aca="false">IF(AND(C46&lt;&gt;"",C46&lt;&gt;0,COUNTIF(C$2:C46,$C46)=1),COUNT(B$1:B45),"")</f>
        <v>#REF!</v>
      </c>
      <c r="C46" s="331" t="e">
        <f aca="false">D7</f>
        <v>#REF!</v>
      </c>
    </row>
    <row r="47" customFormat="false" ht="14.25" hidden="false" customHeight="false" outlineLevel="0" collapsed="false">
      <c r="A47" s="0" t="s">
        <v>76</v>
      </c>
      <c r="B47" s="333" t="e">
        <f aca="false">IF(AND(C47&lt;&gt;"",C47&lt;&gt;0,COUNTIF(C$2:C47,$C47)=1),COUNT(B$1:B46),"")</f>
        <v>#REF!</v>
      </c>
      <c r="C47" s="331" t="e">
        <f aca="false">D8</f>
        <v>#REF!</v>
      </c>
    </row>
    <row r="48" customFormat="false" ht="14.25" hidden="false" customHeight="false" outlineLevel="0" collapsed="false">
      <c r="A48" s="0" t="s">
        <v>76</v>
      </c>
      <c r="B48" s="333" t="e">
        <f aca="false">IF(AND(C48&lt;&gt;"",C48&lt;&gt;0,COUNTIF(C$2:C48,$C48)=1),COUNT(B$1:B47),"")</f>
        <v>#REF!</v>
      </c>
      <c r="C48" s="331" t="e">
        <f aca="false">D9</f>
        <v>#REF!</v>
      </c>
    </row>
    <row r="49" customFormat="false" ht="14.25" hidden="false" customHeight="false" outlineLevel="0" collapsed="false">
      <c r="A49" s="0" t="s">
        <v>76</v>
      </c>
      <c r="B49" s="333" t="e">
        <f aca="false">IF(AND(C49&lt;&gt;"",C49&lt;&gt;0,COUNTIF(C$2:C49,$C49)=1),COUNT(B$1:B48),"")</f>
        <v>#REF!</v>
      </c>
      <c r="C49" s="331" t="e">
        <f aca="false">D10</f>
        <v>#REF!</v>
      </c>
    </row>
    <row r="50" customFormat="false" ht="14.25" hidden="false" customHeight="false" outlineLevel="0" collapsed="false">
      <c r="A50" s="0" t="s">
        <v>76</v>
      </c>
      <c r="B50" s="333" t="e">
        <f aca="false">IF(AND(C50&lt;&gt;"",C50&lt;&gt;0,COUNTIF(C$2:C50,$C50)=1),COUNT(B$1:B49),"")</f>
        <v>#REF!</v>
      </c>
      <c r="C50" s="331" t="e">
        <f aca="false">D11</f>
        <v>#REF!</v>
      </c>
    </row>
    <row r="51" customFormat="false" ht="14.25" hidden="false" customHeight="false" outlineLevel="0" collapsed="false">
      <c r="A51" s="0" t="s">
        <v>76</v>
      </c>
      <c r="B51" s="333" t="e">
        <f aca="false">IF(AND(C51&lt;&gt;"",C51&lt;&gt;0,COUNTIF(C$2:C51,$C51)=1),COUNT(B$1:B50),"")</f>
        <v>#REF!</v>
      </c>
      <c r="C51" s="331" t="e">
        <f aca="false">D12</f>
        <v>#REF!</v>
      </c>
    </row>
    <row r="52" customFormat="false" ht="14.25" hidden="false" customHeight="false" outlineLevel="0" collapsed="false">
      <c r="A52" s="0" t="s">
        <v>76</v>
      </c>
      <c r="B52" s="333" t="e">
        <f aca="false">IF(AND(C52&lt;&gt;"",C52&lt;&gt;0,COUNTIF(C$2:C52,$C52)=1),COUNT(B$1:B51),"")</f>
        <v>#REF!</v>
      </c>
      <c r="C52" s="331" t="e">
        <f aca="false">D13</f>
        <v>#REF!</v>
      </c>
    </row>
    <row r="53" customFormat="false" ht="14.25" hidden="false" customHeight="false" outlineLevel="0" collapsed="false">
      <c r="A53" s="0" t="s">
        <v>76</v>
      </c>
      <c r="B53" s="333" t="e">
        <f aca="false">IF(AND(C53&lt;&gt;"",C53&lt;&gt;0,COUNTIF(C$2:C53,$C53)=1),COUNT(B$1:B52),"")</f>
        <v>#REF!</v>
      </c>
      <c r="C53" s="331" t="e">
        <f aca="false">D14</f>
        <v>#REF!</v>
      </c>
    </row>
    <row r="54" customFormat="false" ht="14.25" hidden="false" customHeight="false" outlineLevel="0" collapsed="false">
      <c r="A54" s="0" t="s">
        <v>76</v>
      </c>
      <c r="B54" s="333" t="e">
        <f aca="false">IF(AND(C54&lt;&gt;"",C54&lt;&gt;0,COUNTIF(C$2:C54,$C54)=1),COUNT(B$1:B53),"")</f>
        <v>#REF!</v>
      </c>
      <c r="C54" s="331" t="e">
        <f aca="false">D15</f>
        <v>#REF!</v>
      </c>
    </row>
    <row r="55" customFormat="false" ht="14.25" hidden="false" customHeight="false" outlineLevel="0" collapsed="false">
      <c r="A55" s="0" t="s">
        <v>76</v>
      </c>
      <c r="B55" s="333" t="e">
        <f aca="false">IF(AND(C55&lt;&gt;"",C55&lt;&gt;0,COUNTIF(C$2:C55,$C55)=1),COUNT(B$1:B54),"")</f>
        <v>#REF!</v>
      </c>
      <c r="C55" s="331" t="e">
        <f aca="false">D16</f>
        <v>#REF!</v>
      </c>
    </row>
    <row r="56" customFormat="false" ht="14.25" hidden="false" customHeight="false" outlineLevel="0" collapsed="false">
      <c r="A56" s="0" t="s">
        <v>76</v>
      </c>
      <c r="B56" s="333" t="e">
        <f aca="false">IF(AND(C56&lt;&gt;"",C56&lt;&gt;0,COUNTIF(C$2:C56,$C56)=1),COUNT(B$1:B55),"")</f>
        <v>#REF!</v>
      </c>
      <c r="C56" s="331" t="e">
        <f aca="false">D17</f>
        <v>#REF!</v>
      </c>
    </row>
    <row r="57" customFormat="false" ht="14.25" hidden="false" customHeight="false" outlineLevel="0" collapsed="false">
      <c r="A57" s="0" t="s">
        <v>76</v>
      </c>
      <c r="B57" s="333" t="e">
        <f aca="false">IF(AND(C57&lt;&gt;"",C57&lt;&gt;0,COUNTIF(C$2:C57,$C57)=1),COUNT(B$1:B56),"")</f>
        <v>#REF!</v>
      </c>
      <c r="C57" s="331" t="e">
        <f aca="false">D18</f>
        <v>#REF!</v>
      </c>
    </row>
    <row r="58" customFormat="false" ht="14.25" hidden="false" customHeight="false" outlineLevel="0" collapsed="false">
      <c r="A58" s="0" t="s">
        <v>76</v>
      </c>
      <c r="B58" s="333" t="e">
        <f aca="false">IF(AND(C58&lt;&gt;"",C58&lt;&gt;0,COUNTIF(C$2:C58,$C58)=1),COUNT(B$1:B57),"")</f>
        <v>#REF!</v>
      </c>
      <c r="C58" s="331" t="e">
        <f aca="false">D19</f>
        <v>#REF!</v>
      </c>
    </row>
    <row r="59" customFormat="false" ht="14.25" hidden="false" customHeight="false" outlineLevel="0" collapsed="false">
      <c r="A59" s="0" t="s">
        <v>76</v>
      </c>
      <c r="B59" s="333" t="e">
        <f aca="false">IF(AND(C59&lt;&gt;"",C59&lt;&gt;0,COUNTIF(C$2:C59,$C59)=1),COUNT(B$1:B58),"")</f>
        <v>#REF!</v>
      </c>
      <c r="C59" s="331" t="e">
        <f aca="false">D20</f>
        <v>#REF!</v>
      </c>
    </row>
    <row r="60" customFormat="false" ht="14.25" hidden="false" customHeight="false" outlineLevel="0" collapsed="false">
      <c r="A60" s="0" t="s">
        <v>76</v>
      </c>
      <c r="B60" s="333" t="e">
        <f aca="false">IF(AND(C60&lt;&gt;"",C60&lt;&gt;0,COUNTIF(C$2:C60,$C60)=1),COUNT(B$1:B59),"")</f>
        <v>#REF!</v>
      </c>
      <c r="C60" s="331" t="e">
        <f aca="false">D21</f>
        <v>#REF!</v>
      </c>
    </row>
    <row r="61" customFormat="false" ht="14.25" hidden="false" customHeight="false" outlineLevel="0" collapsed="false">
      <c r="A61" s="0" t="s">
        <v>76</v>
      </c>
      <c r="B61" s="333" t="e">
        <f aca="false">IF(AND(C61&lt;&gt;"",C61&lt;&gt;0,COUNTIF(C$2:C61,$C61)=1),COUNT(B$1:B60),"")</f>
        <v>#REF!</v>
      </c>
      <c r="C61" s="331" t="e">
        <f aca="false">D22</f>
        <v>#REF!</v>
      </c>
    </row>
    <row r="62" customFormat="false" ht="14.25" hidden="false" customHeight="false" outlineLevel="0" collapsed="false">
      <c r="A62" s="0" t="s">
        <v>76</v>
      </c>
      <c r="B62" s="333" t="e">
        <f aca="false">IF(AND(C62&lt;&gt;"",C62&lt;&gt;0,COUNTIF(C$2:C62,$C62)=1),COUNT(B$1:B61),"")</f>
        <v>#REF!</v>
      </c>
      <c r="C62" s="331" t="e">
        <f aca="false">D23</f>
        <v>#REF!</v>
      </c>
    </row>
    <row r="63" customFormat="false" ht="14.25" hidden="false" customHeight="false" outlineLevel="0" collapsed="false">
      <c r="A63" s="0" t="s">
        <v>76</v>
      </c>
      <c r="B63" s="333" t="e">
        <f aca="false">IF(AND(C63&lt;&gt;"",C63&lt;&gt;0,COUNTIF(C$2:C63,$C63)=1),COUNT(B$1:B62),"")</f>
        <v>#REF!</v>
      </c>
      <c r="C63" s="331" t="e">
        <f aca="false">D24</f>
        <v>#REF!</v>
      </c>
    </row>
    <row r="64" customFormat="false" ht="14.25" hidden="false" customHeight="false" outlineLevel="0" collapsed="false">
      <c r="A64" s="0" t="s">
        <v>76</v>
      </c>
      <c r="B64" s="333" t="e">
        <f aca="false">IF(AND(C64&lt;&gt;"",C64&lt;&gt;0,COUNTIF(C$2:C64,$C64)=1),COUNT(B$1:B63),"")</f>
        <v>#REF!</v>
      </c>
      <c r="C64" s="331" t="e">
        <f aca="false">D25</f>
        <v>#REF!</v>
      </c>
    </row>
    <row r="65" customFormat="false" ht="14.25" hidden="false" customHeight="false" outlineLevel="0" collapsed="false">
      <c r="A65" s="0" t="s">
        <v>76</v>
      </c>
      <c r="B65" s="333" t="e">
        <f aca="false">IF(AND(C65&lt;&gt;"",C65&lt;&gt;0,COUNTIF(C$2:C65,$C65)=1),COUNT(B$1:B64),"")</f>
        <v>#REF!</v>
      </c>
      <c r="C65" s="331" t="e">
        <f aca="false">D26</f>
        <v>#REF!</v>
      </c>
    </row>
    <row r="66" customFormat="false" ht="14.25" hidden="false" customHeight="false" outlineLevel="0" collapsed="false">
      <c r="A66" s="0" t="s">
        <v>76</v>
      </c>
      <c r="B66" s="333" t="e">
        <f aca="false">IF(AND(C66&lt;&gt;"",C66&lt;&gt;0,COUNTIF(C$2:C66,$C66)=1),COUNT(B$1:B65),"")</f>
        <v>#REF!</v>
      </c>
      <c r="C66" s="331" t="e">
        <f aca="false">D27</f>
        <v>#REF!</v>
      </c>
    </row>
    <row r="67" customFormat="false" ht="14.25" hidden="false" customHeight="false" outlineLevel="0" collapsed="false">
      <c r="A67" s="0" t="s">
        <v>76</v>
      </c>
      <c r="B67" s="333" t="e">
        <f aca="false">IF(AND(C67&lt;&gt;"",C67&lt;&gt;0,COUNTIF(C$2:C67,$C67)=1),COUNT(B$1:B66),"")</f>
        <v>#REF!</v>
      </c>
      <c r="C67" s="331" t="e">
        <f aca="false">D28</f>
        <v>#REF!</v>
      </c>
    </row>
    <row r="68" customFormat="false" ht="14.25" hidden="false" customHeight="false" outlineLevel="0" collapsed="false">
      <c r="A68" s="0" t="s">
        <v>76</v>
      </c>
      <c r="B68" s="333" t="e">
        <f aca="false">IF(AND(C68&lt;&gt;"",C68&lt;&gt;0,COUNTIF(C$2:C68,$C68)=1),COUNT(B$1:B67),"")</f>
        <v>#REF!</v>
      </c>
      <c r="C68" s="331" t="e">
        <f aca="false">D29</f>
        <v>#REF!</v>
      </c>
    </row>
    <row r="69" customFormat="false" ht="14.25" hidden="false" customHeight="false" outlineLevel="0" collapsed="false">
      <c r="A69" s="0" t="s">
        <v>76</v>
      </c>
      <c r="B69" s="333" t="e">
        <f aca="false">IF(AND(C69&lt;&gt;"",C69&lt;&gt;0,COUNTIF(C$2:C69,$C69)=1),COUNT(B$1:B68),"")</f>
        <v>#REF!</v>
      </c>
      <c r="C69" s="331" t="e">
        <f aca="false">D30</f>
        <v>#REF!</v>
      </c>
    </row>
    <row r="70" customFormat="false" ht="14.25" hidden="false" customHeight="false" outlineLevel="0" collapsed="false">
      <c r="A70" s="0" t="s">
        <v>76</v>
      </c>
      <c r="B70" s="333" t="e">
        <f aca="false">IF(AND(C70&lt;&gt;"",C70&lt;&gt;0,COUNTIF(C$2:C70,$C70)=1),COUNT(B$1:B69),"")</f>
        <v>#REF!</v>
      </c>
      <c r="C70" s="331" t="e">
        <f aca="false">D31</f>
        <v>#REF!</v>
      </c>
    </row>
    <row r="71" customFormat="false" ht="14.25" hidden="false" customHeight="false" outlineLevel="0" collapsed="false">
      <c r="A71" s="0" t="s">
        <v>76</v>
      </c>
      <c r="B71" s="333" t="e">
        <f aca="false">IF(AND(C71&lt;&gt;"",C71&lt;&gt;0,COUNTIF(C$2:C71,$C71)=1),COUNT(B$1:B70),"")</f>
        <v>#REF!</v>
      </c>
      <c r="C71" s="331" t="e">
        <f aca="false">D32</f>
        <v>#REF!</v>
      </c>
    </row>
    <row r="72" customFormat="false" ht="14.25" hidden="false" customHeight="false" outlineLevel="0" collapsed="false">
      <c r="A72" s="0" t="s">
        <v>76</v>
      </c>
      <c r="B72" s="333" t="e">
        <f aca="false">IF(AND(C72&lt;&gt;"",C72&lt;&gt;0,COUNTIF(C$2:C72,$C72)=1),COUNT(B$1:B71),"")</f>
        <v>#REF!</v>
      </c>
      <c r="C72" s="331" t="e">
        <f aca="false">D33</f>
        <v>#REF!</v>
      </c>
    </row>
    <row r="73" customFormat="false" ht="14.25" hidden="false" customHeight="false" outlineLevel="0" collapsed="false">
      <c r="A73" s="0" t="s">
        <v>76</v>
      </c>
      <c r="B73" s="333" t="e">
        <f aca="false">IF(AND(C73&lt;&gt;"",C73&lt;&gt;0,COUNTIF(C$2:C73,$C73)=1),COUNT(B$1:B72),"")</f>
        <v>#REF!</v>
      </c>
      <c r="C73" s="331" t="e">
        <f aca="false">D34</f>
        <v>#REF!</v>
      </c>
    </row>
    <row r="74" customFormat="false" ht="14.25" hidden="false" customHeight="false" outlineLevel="0" collapsed="false">
      <c r="A74" s="0" t="s">
        <v>76</v>
      </c>
      <c r="B74" s="333" t="e">
        <f aca="false">IF(AND(C74&lt;&gt;"",C74&lt;&gt;0,COUNTIF(C$2:C74,$C74)=1),COUNT(B$1:B73),"")</f>
        <v>#REF!</v>
      </c>
      <c r="C74" s="331" t="e">
        <f aca="false">D35</f>
        <v>#REF!</v>
      </c>
    </row>
    <row r="75" customFormat="false" ht="14.25" hidden="false" customHeight="false" outlineLevel="0" collapsed="false">
      <c r="A75" s="0" t="s">
        <v>76</v>
      </c>
      <c r="B75" s="333" t="e">
        <f aca="false">IF(AND(C75&lt;&gt;"",C75&lt;&gt;0,COUNTIF(C$2:C75,$C75)=1),COUNT(B$1:B74),"")</f>
        <v>#REF!</v>
      </c>
      <c r="C75" s="331" t="e">
        <f aca="false">D36</f>
        <v>#REF!</v>
      </c>
    </row>
    <row r="76" customFormat="false" ht="14.25" hidden="false" customHeight="false" outlineLevel="0" collapsed="false">
      <c r="A76" s="0" t="s">
        <v>76</v>
      </c>
      <c r="B76" s="333" t="e">
        <f aca="false">IF(AND(C76&lt;&gt;"",C76&lt;&gt;0,COUNTIF(C$2:C76,$C76)=1),COUNT(B$1:B75),"")</f>
        <v>#REF!</v>
      </c>
      <c r="C76" s="331" t="e">
        <f aca="false">D37</f>
        <v>#REF!</v>
      </c>
    </row>
    <row r="77" customFormat="false" ht="14.25" hidden="false" customHeight="false" outlineLevel="0" collapsed="false">
      <c r="A77" s="0" t="s">
        <v>76</v>
      </c>
      <c r="B77" s="333" t="e">
        <f aca="false">IF(AND(C77&lt;&gt;"",C77&lt;&gt;0,COUNTIF(C$2:C77,$C77)=1),COUNT(B$1:B76),"")</f>
        <v>#REF!</v>
      </c>
      <c r="C77" s="331" t="e">
        <f aca="false">D38</f>
        <v>#REF!</v>
      </c>
    </row>
    <row r="78" customFormat="false" ht="14.25" hidden="false" customHeight="false" outlineLevel="0" collapsed="false">
      <c r="A78" s="0" t="s">
        <v>76</v>
      </c>
      <c r="B78" s="333" t="e">
        <f aca="false">IF(AND(C78&lt;&gt;"",C78&lt;&gt;0,COUNTIF(C$2:C78,$C78)=1),COUNT(B$1:B77),"")</f>
        <v>#REF!</v>
      </c>
      <c r="C78" s="331" t="e">
        <f aca="false">D39</f>
        <v>#REF!</v>
      </c>
    </row>
    <row r="79" customFormat="false" ht="14.25" hidden="false" customHeight="false" outlineLevel="0" collapsed="false">
      <c r="A79" s="0" t="s">
        <v>76</v>
      </c>
      <c r="B79" s="333" t="e">
        <f aca="false">IF(AND(C79&lt;&gt;"",C79&lt;&gt;0,COUNTIF(C$2:C79,$C79)=1),COUNT(B$1:B78),"")</f>
        <v>#REF!</v>
      </c>
      <c r="C79" s="331" t="e">
        <f aca="false">D40</f>
        <v>#REF!</v>
      </c>
    </row>
    <row r="80" customFormat="false" ht="14.25" hidden="false" customHeight="false" outlineLevel="0" collapsed="false">
      <c r="A80" s="0" t="s">
        <v>77</v>
      </c>
      <c r="B80" s="333" t="e">
        <f aca="false">IF(AND(C80&lt;&gt;"",C80&lt;&gt;0,COUNTIF(C$2:C80,$C80)=1),COUNT(B$1:B79),"")</f>
        <v>#REF!</v>
      </c>
      <c r="C80" s="331" t="e">
        <f aca="false">C2</f>
        <v>#REF!</v>
      </c>
    </row>
    <row r="81" customFormat="false" ht="14.25" hidden="false" customHeight="false" outlineLevel="0" collapsed="false">
      <c r="A81" s="0" t="s">
        <v>77</v>
      </c>
      <c r="B81" s="333" t="e">
        <f aca="false">IF(AND(C81&lt;&gt;"",C81&lt;&gt;0,COUNTIF(C$2:C81,$C81)=1),COUNT(B$1:B80),"")</f>
        <v>#REF!</v>
      </c>
      <c r="C81" s="331" t="e">
        <f aca="false">C3</f>
        <v>#REF!</v>
      </c>
    </row>
    <row r="82" customFormat="false" ht="14.25" hidden="false" customHeight="false" outlineLevel="0" collapsed="false">
      <c r="A82" s="0" t="s">
        <v>77</v>
      </c>
      <c r="B82" s="333" t="e">
        <f aca="false">IF(AND(C82&lt;&gt;"",C82&lt;&gt;0,COUNTIF(C$2:C82,$C82)=1),COUNT(B$1:B81),"")</f>
        <v>#REF!</v>
      </c>
      <c r="C82" s="331" t="e">
        <f aca="false">C4</f>
        <v>#REF!</v>
      </c>
    </row>
    <row r="83" customFormat="false" ht="14.25" hidden="false" customHeight="false" outlineLevel="0" collapsed="false">
      <c r="A83" s="0" t="s">
        <v>77</v>
      </c>
      <c r="B83" s="333" t="e">
        <f aca="false">IF(AND(C83&lt;&gt;"",C83&lt;&gt;0,COUNTIF(C$2:C83,$C83)=1),COUNT(B$1:B82),"")</f>
        <v>#REF!</v>
      </c>
      <c r="C83" s="331" t="e">
        <f aca="false">C5</f>
        <v>#REF!</v>
      </c>
    </row>
    <row r="84" customFormat="false" ht="14.25" hidden="false" customHeight="false" outlineLevel="0" collapsed="false">
      <c r="A84" s="0" t="s">
        <v>77</v>
      </c>
      <c r="B84" s="333" t="e">
        <f aca="false">IF(AND(C84&lt;&gt;"",C84&lt;&gt;0,COUNTIF(C$2:C84,$C84)=1),COUNT(B$1:B83),"")</f>
        <v>#REF!</v>
      </c>
      <c r="C84" s="331" t="e">
        <f aca="false">C6</f>
        <v>#REF!</v>
      </c>
    </row>
    <row r="85" customFormat="false" ht="14.25" hidden="false" customHeight="false" outlineLevel="0" collapsed="false">
      <c r="A85" s="0" t="s">
        <v>77</v>
      </c>
      <c r="B85" s="333" t="e">
        <f aca="false">IF(AND(C85&lt;&gt;"",C85&lt;&gt;0,COUNTIF(C$2:C85,$C85)=1),COUNT(B$1:B84),"")</f>
        <v>#REF!</v>
      </c>
      <c r="C85" s="331" t="e">
        <f aca="false">C7</f>
        <v>#REF!</v>
      </c>
    </row>
    <row r="86" customFormat="false" ht="14.25" hidden="false" customHeight="false" outlineLevel="0" collapsed="false">
      <c r="A86" s="0" t="s">
        <v>77</v>
      </c>
      <c r="B86" s="333" t="e">
        <f aca="false">IF(AND(C86&lt;&gt;"",C86&lt;&gt;0,COUNTIF(C$2:C86,$C86)=1),COUNT(B$1:B85),"")</f>
        <v>#REF!</v>
      </c>
      <c r="C86" s="331" t="e">
        <f aca="false">C8</f>
        <v>#REF!</v>
      </c>
    </row>
    <row r="87" customFormat="false" ht="14.25" hidden="false" customHeight="false" outlineLevel="0" collapsed="false">
      <c r="A87" s="0" t="s">
        <v>77</v>
      </c>
      <c r="B87" s="333" t="e">
        <f aca="false">IF(AND(C87&lt;&gt;"",C87&lt;&gt;0,COUNTIF(C$2:C87,$C87)=1),COUNT(B$1:B86),"")</f>
        <v>#REF!</v>
      </c>
      <c r="C87" s="331" t="e">
        <f aca="false">C9</f>
        <v>#REF!</v>
      </c>
    </row>
    <row r="88" customFormat="false" ht="14.25" hidden="false" customHeight="false" outlineLevel="0" collapsed="false">
      <c r="A88" s="0" t="s">
        <v>77</v>
      </c>
      <c r="B88" s="333" t="e">
        <f aca="false">IF(AND(C88&lt;&gt;"",C88&lt;&gt;0,COUNTIF(C$2:C88,$C88)=1),COUNT(B$1:B87),"")</f>
        <v>#REF!</v>
      </c>
      <c r="C88" s="331" t="e">
        <f aca="false">C10</f>
        <v>#REF!</v>
      </c>
    </row>
    <row r="89" customFormat="false" ht="14.25" hidden="false" customHeight="false" outlineLevel="0" collapsed="false">
      <c r="A89" s="0" t="s">
        <v>77</v>
      </c>
      <c r="B89" s="333" t="e">
        <f aca="false">IF(AND(C89&lt;&gt;"",C89&lt;&gt;0,COUNTIF(C$2:C89,$C89)=1),COUNT(B$1:B88),"")</f>
        <v>#REF!</v>
      </c>
      <c r="C89" s="331" t="e">
        <f aca="false">C11</f>
        <v>#REF!</v>
      </c>
    </row>
    <row r="90" customFormat="false" ht="14.25" hidden="false" customHeight="false" outlineLevel="0" collapsed="false">
      <c r="A90" s="0" t="s">
        <v>77</v>
      </c>
      <c r="B90" s="333" t="e">
        <f aca="false">IF(AND(C90&lt;&gt;"",C90&lt;&gt;0,COUNTIF(C$2:C90,$C90)=1),COUNT(B$1:B89),"")</f>
        <v>#REF!</v>
      </c>
      <c r="C90" s="331" t="e">
        <f aca="false">C12</f>
        <v>#REF!</v>
      </c>
    </row>
    <row r="91" customFormat="false" ht="14.25" hidden="false" customHeight="false" outlineLevel="0" collapsed="false">
      <c r="A91" s="0" t="s">
        <v>77</v>
      </c>
      <c r="B91" s="333" t="e">
        <f aca="false">IF(AND(C91&lt;&gt;"",C91&lt;&gt;0,COUNTIF(C$2:C91,$C91)=1),COUNT(B$1:B90),"")</f>
        <v>#REF!</v>
      </c>
      <c r="C91" s="331" t="e">
        <f aca="false">C13</f>
        <v>#REF!</v>
      </c>
    </row>
    <row r="92" customFormat="false" ht="14.25" hidden="false" customHeight="false" outlineLevel="0" collapsed="false">
      <c r="A92" s="0" t="s">
        <v>77</v>
      </c>
      <c r="B92" s="333" t="e">
        <f aca="false">IF(AND(C92&lt;&gt;"",C92&lt;&gt;0,COUNTIF(C$2:C92,$C92)=1),COUNT(B$1:B91),"")</f>
        <v>#REF!</v>
      </c>
      <c r="C92" s="331" t="e">
        <f aca="false">C14</f>
        <v>#REF!</v>
      </c>
    </row>
    <row r="93" customFormat="false" ht="14.25" hidden="false" customHeight="false" outlineLevel="0" collapsed="false">
      <c r="A93" s="0" t="s">
        <v>77</v>
      </c>
      <c r="B93" s="333" t="e">
        <f aca="false">IF(AND(C93&lt;&gt;"",C93&lt;&gt;0,COUNTIF(C$2:C93,$C93)=1),COUNT(B$1:B92),"")</f>
        <v>#REF!</v>
      </c>
      <c r="C93" s="331" t="e">
        <f aca="false">C15</f>
        <v>#REF!</v>
      </c>
    </row>
    <row r="94" customFormat="false" ht="14.25" hidden="false" customHeight="false" outlineLevel="0" collapsed="false">
      <c r="A94" s="0" t="s">
        <v>77</v>
      </c>
      <c r="B94" s="333" t="e">
        <f aca="false">IF(AND(C94&lt;&gt;"",C94&lt;&gt;0,COUNTIF(C$2:C94,$C94)=1),COUNT(B$1:B93),"")</f>
        <v>#REF!</v>
      </c>
      <c r="C94" s="331" t="e">
        <f aca="false">C16</f>
        <v>#REF!</v>
      </c>
    </row>
    <row r="95" customFormat="false" ht="14.25" hidden="false" customHeight="false" outlineLevel="0" collapsed="false">
      <c r="A95" s="0" t="s">
        <v>77</v>
      </c>
      <c r="B95" s="333" t="e">
        <f aca="false">IF(AND(C95&lt;&gt;"",C95&lt;&gt;0,COUNTIF(C$2:C95,$C95)=1),COUNT(B$1:B94),"")</f>
        <v>#REF!</v>
      </c>
      <c r="C95" s="331" t="e">
        <f aca="false">C17</f>
        <v>#REF!</v>
      </c>
    </row>
    <row r="96" customFormat="false" ht="14.25" hidden="false" customHeight="false" outlineLevel="0" collapsed="false">
      <c r="A96" s="0" t="s">
        <v>77</v>
      </c>
      <c r="B96" s="333" t="e">
        <f aca="false">IF(AND(C96&lt;&gt;"",C96&lt;&gt;0,COUNTIF(C$2:C96,$C96)=1),COUNT(B$1:B95),"")</f>
        <v>#REF!</v>
      </c>
      <c r="C96" s="331" t="e">
        <f aca="false">C18</f>
        <v>#REF!</v>
      </c>
    </row>
    <row r="97" customFormat="false" ht="14.25" hidden="false" customHeight="false" outlineLevel="0" collapsed="false">
      <c r="A97" s="0" t="s">
        <v>77</v>
      </c>
      <c r="B97" s="333" t="e">
        <f aca="false">IF(AND(C97&lt;&gt;"",C97&lt;&gt;0,COUNTIF(C$2:C97,$C97)=1),COUNT(B$1:B96),"")</f>
        <v>#REF!</v>
      </c>
      <c r="C97" s="331" t="e">
        <f aca="false">C19</f>
        <v>#REF!</v>
      </c>
    </row>
    <row r="98" customFormat="false" ht="14.25" hidden="false" customHeight="false" outlineLevel="0" collapsed="false">
      <c r="A98" s="0" t="s">
        <v>77</v>
      </c>
      <c r="B98" s="333" t="e">
        <f aca="false">IF(AND(C98&lt;&gt;"",C98&lt;&gt;0,COUNTIF(C$2:C98,$C98)=1),COUNT(B$1:B97),"")</f>
        <v>#REF!</v>
      </c>
      <c r="C98" s="331" t="e">
        <f aca="false">C20</f>
        <v>#REF!</v>
      </c>
    </row>
    <row r="99" customFormat="false" ht="14.25" hidden="false" customHeight="false" outlineLevel="0" collapsed="false">
      <c r="A99" s="0" t="s">
        <v>77</v>
      </c>
      <c r="B99" s="333" t="e">
        <f aca="false">IF(AND(C99&lt;&gt;"",C99&lt;&gt;0,COUNTIF(C$2:C99,$C99)=1),COUNT(B$1:B98),"")</f>
        <v>#REF!</v>
      </c>
      <c r="C99" s="331" t="e">
        <f aca="false">C21</f>
        <v>#REF!</v>
      </c>
    </row>
    <row r="100" customFormat="false" ht="14.25" hidden="false" customHeight="false" outlineLevel="0" collapsed="false">
      <c r="A100" s="0" t="s">
        <v>77</v>
      </c>
      <c r="B100" s="333" t="e">
        <f aca="false">IF(AND(C100&lt;&gt;"",C100&lt;&gt;0,COUNTIF(C$2:C100,$C100)=1),COUNT(B$1:B99),"")</f>
        <v>#REF!</v>
      </c>
      <c r="C100" s="331" t="e">
        <f aca="false">C22</f>
        <v>#REF!</v>
      </c>
    </row>
    <row r="101" customFormat="false" ht="14.25" hidden="false" customHeight="false" outlineLevel="0" collapsed="false">
      <c r="A101" s="0" t="s">
        <v>77</v>
      </c>
      <c r="B101" s="333" t="e">
        <f aca="false">IF(AND(C101&lt;&gt;"",C101&lt;&gt;0,COUNTIF(C$2:C101,$C101)=1),COUNT(B$1:B100),"")</f>
        <v>#REF!</v>
      </c>
      <c r="C101" s="331" t="e">
        <f aca="false">C23</f>
        <v>#REF!</v>
      </c>
    </row>
    <row r="102" customFormat="false" ht="14.25" hidden="false" customHeight="false" outlineLevel="0" collapsed="false">
      <c r="A102" s="0" t="s">
        <v>77</v>
      </c>
      <c r="B102" s="333" t="e">
        <f aca="false">IF(AND(C102&lt;&gt;"",C102&lt;&gt;0,COUNTIF(C$2:C102,$C102)=1),COUNT(B$1:B101),"")</f>
        <v>#REF!</v>
      </c>
      <c r="C102" s="331" t="e">
        <f aca="false">C24</f>
        <v>#REF!</v>
      </c>
    </row>
    <row r="103" customFormat="false" ht="14.25" hidden="false" customHeight="false" outlineLevel="0" collapsed="false">
      <c r="A103" s="0" t="s">
        <v>77</v>
      </c>
      <c r="B103" s="333" t="e">
        <f aca="false">IF(AND(C103&lt;&gt;"",C103&lt;&gt;0,COUNTIF(C$2:C103,$C103)=1),COUNT(B$1:B102),"")</f>
        <v>#REF!</v>
      </c>
      <c r="C103" s="331" t="e">
        <f aca="false">C25</f>
        <v>#REF!</v>
      </c>
    </row>
    <row r="104" customFormat="false" ht="14.25" hidden="false" customHeight="false" outlineLevel="0" collapsed="false">
      <c r="A104" s="0" t="s">
        <v>77</v>
      </c>
      <c r="B104" s="333" t="e">
        <f aca="false">IF(AND(C104&lt;&gt;"",C104&lt;&gt;0,COUNTIF(C$2:C104,$C104)=1),COUNT(B$1:B103),"")</f>
        <v>#REF!</v>
      </c>
      <c r="C104" s="331" t="e">
        <f aca="false">C26</f>
        <v>#REF!</v>
      </c>
    </row>
    <row r="105" customFormat="false" ht="14.25" hidden="false" customHeight="false" outlineLevel="0" collapsed="false">
      <c r="A105" s="0" t="s">
        <v>77</v>
      </c>
      <c r="B105" s="333" t="e">
        <f aca="false">IF(AND(C105&lt;&gt;"",C105&lt;&gt;0,COUNTIF(C$2:C105,$C105)=1),COUNT(B$1:B104),"")</f>
        <v>#REF!</v>
      </c>
      <c r="C105" s="331" t="e">
        <f aca="false">C27</f>
        <v>#REF!</v>
      </c>
    </row>
    <row r="106" customFormat="false" ht="14.25" hidden="false" customHeight="false" outlineLevel="0" collapsed="false">
      <c r="A106" s="0" t="s">
        <v>77</v>
      </c>
      <c r="B106" s="333" t="e">
        <f aca="false">IF(AND(C106&lt;&gt;"",C106&lt;&gt;0,COUNTIF(C$2:C106,$C106)=1),COUNT(B$1:B105),"")</f>
        <v>#REF!</v>
      </c>
      <c r="C106" s="331" t="e">
        <f aca="false">C28</f>
        <v>#REF!</v>
      </c>
    </row>
    <row r="107" customFormat="false" ht="14.25" hidden="false" customHeight="false" outlineLevel="0" collapsed="false">
      <c r="A107" s="0" t="s">
        <v>77</v>
      </c>
      <c r="B107" s="333" t="e">
        <f aca="false">IF(AND(C107&lt;&gt;"",C107&lt;&gt;0,COUNTIF(C$2:C107,$C107)=1),COUNT(B$1:B106),"")</f>
        <v>#REF!</v>
      </c>
      <c r="C107" s="331" t="e">
        <f aca="false">C29</f>
        <v>#REF!</v>
      </c>
    </row>
    <row r="108" customFormat="false" ht="14.25" hidden="false" customHeight="false" outlineLevel="0" collapsed="false">
      <c r="A108" s="0" t="s">
        <v>77</v>
      </c>
      <c r="B108" s="333" t="e">
        <f aca="false">IF(AND(C108&lt;&gt;"",C108&lt;&gt;0,COUNTIF(C$2:C108,$C108)=1),COUNT(B$1:B107),"")</f>
        <v>#REF!</v>
      </c>
      <c r="C108" s="331" t="e">
        <f aca="false">C30</f>
        <v>#REF!</v>
      </c>
    </row>
    <row r="109" customFormat="false" ht="14.25" hidden="false" customHeight="false" outlineLevel="0" collapsed="false">
      <c r="A109" s="0" t="s">
        <v>77</v>
      </c>
      <c r="B109" s="333" t="e">
        <f aca="false">IF(AND(C109&lt;&gt;"",C109&lt;&gt;0,COUNTIF(C$2:C109,$C109)=1),COUNT(B$1:B108),"")</f>
        <v>#REF!</v>
      </c>
      <c r="C109" s="331" t="e">
        <f aca="false">C31</f>
        <v>#REF!</v>
      </c>
    </row>
    <row r="110" customFormat="false" ht="14.25" hidden="false" customHeight="false" outlineLevel="0" collapsed="false">
      <c r="A110" s="0" t="s">
        <v>77</v>
      </c>
      <c r="B110" s="333" t="e">
        <f aca="false">IF(AND(C110&lt;&gt;"",C110&lt;&gt;0,COUNTIF(C$2:C110,$C110)=1),COUNT(B$1:B109),"")</f>
        <v>#REF!</v>
      </c>
      <c r="C110" s="331" t="e">
        <f aca="false">C32</f>
        <v>#REF!</v>
      </c>
    </row>
    <row r="111" customFormat="false" ht="14.25" hidden="false" customHeight="false" outlineLevel="0" collapsed="false">
      <c r="A111" s="0" t="s">
        <v>77</v>
      </c>
      <c r="B111" s="333" t="e">
        <f aca="false">IF(AND(C111&lt;&gt;"",C111&lt;&gt;0,COUNTIF(C$2:C111,$C111)=1),COUNT(B$1:B110),"")</f>
        <v>#REF!</v>
      </c>
      <c r="C111" s="331" t="e">
        <f aca="false">C33</f>
        <v>#REF!</v>
      </c>
    </row>
    <row r="112" customFormat="false" ht="14.25" hidden="false" customHeight="false" outlineLevel="0" collapsed="false">
      <c r="A112" s="0" t="s">
        <v>77</v>
      </c>
      <c r="B112" s="333" t="e">
        <f aca="false">IF(AND(C112&lt;&gt;"",C112&lt;&gt;0,COUNTIF(C$2:C112,$C112)=1),COUNT(B$1:B111),"")</f>
        <v>#REF!</v>
      </c>
      <c r="C112" s="331" t="e">
        <f aca="false">C34</f>
        <v>#REF!</v>
      </c>
    </row>
    <row r="113" customFormat="false" ht="14.25" hidden="false" customHeight="false" outlineLevel="0" collapsed="false">
      <c r="A113" s="0" t="s">
        <v>77</v>
      </c>
      <c r="B113" s="333" t="e">
        <f aca="false">IF(AND(C113&lt;&gt;"",C113&lt;&gt;0,COUNTIF(C$2:C113,$C113)=1),COUNT(B$1:B112),"")</f>
        <v>#REF!</v>
      </c>
      <c r="C113" s="331" t="e">
        <f aca="false">C35</f>
        <v>#REF!</v>
      </c>
    </row>
    <row r="114" customFormat="false" ht="14.25" hidden="false" customHeight="false" outlineLevel="0" collapsed="false">
      <c r="A114" s="0" t="s">
        <v>77</v>
      </c>
      <c r="B114" s="333" t="e">
        <f aca="false">IF(AND(C114&lt;&gt;"",C114&lt;&gt;0,COUNTIF(C$2:C114,$C114)=1),COUNT(B$1:B113),"")</f>
        <v>#REF!</v>
      </c>
      <c r="C114" s="331" t="e">
        <f aca="false">C36</f>
        <v>#REF!</v>
      </c>
    </row>
    <row r="115" customFormat="false" ht="14.25" hidden="false" customHeight="false" outlineLevel="0" collapsed="false">
      <c r="A115" s="0" t="s">
        <v>77</v>
      </c>
      <c r="B115" s="333" t="e">
        <f aca="false">IF(AND(C115&lt;&gt;"",C115&lt;&gt;0,COUNTIF(C$2:C115,$C115)=1),COUNT(B$1:B114),"")</f>
        <v>#REF!</v>
      </c>
      <c r="C115" s="331" t="e">
        <f aca="false">C37</f>
        <v>#REF!</v>
      </c>
    </row>
    <row r="116" customFormat="false" ht="14.25" hidden="false" customHeight="false" outlineLevel="0" collapsed="false">
      <c r="A116" s="0" t="s">
        <v>77</v>
      </c>
      <c r="B116" s="333" t="e">
        <f aca="false">IF(AND(C116&lt;&gt;"",C116&lt;&gt;0,COUNTIF(C$2:C116,$C116)=1),COUNT(B$1:B115),"")</f>
        <v>#REF!</v>
      </c>
      <c r="C116" s="331" t="e">
        <f aca="false">C38</f>
        <v>#REF!</v>
      </c>
    </row>
    <row r="117" customFormat="false" ht="14.25" hidden="false" customHeight="false" outlineLevel="0" collapsed="false">
      <c r="A117" s="0" t="s">
        <v>77</v>
      </c>
      <c r="B117" s="333" t="e">
        <f aca="false">IF(AND(C117&lt;&gt;"",C117&lt;&gt;0,COUNTIF(C$2:C117,$C117)=1),COUNT(B$1:B116),"")</f>
        <v>#REF!</v>
      </c>
      <c r="C117" s="331" t="e">
        <f aca="false">C39</f>
        <v>#REF!</v>
      </c>
    </row>
    <row r="118" customFormat="false" ht="14.25" hidden="false" customHeight="false" outlineLevel="0" collapsed="false">
      <c r="A118" s="0" t="s">
        <v>77</v>
      </c>
      <c r="B118" s="333" t="e">
        <f aca="false">IF(AND(C118&lt;&gt;"",C118&lt;&gt;0,COUNTIF(C$2:C118,$C118)=1),COUNT(B$1:B117),"")</f>
        <v>#REF!</v>
      </c>
      <c r="C118" s="331" t="e">
        <f aca="false">C40</f>
        <v>#REF!</v>
      </c>
    </row>
    <row r="119" customFormat="false" ht="14.25" hidden="false" customHeight="false" outlineLevel="0" collapsed="false">
      <c r="A119" s="0" t="s">
        <v>78</v>
      </c>
      <c r="B119" s="333" t="e">
        <f aca="false">IF(AND(C119&lt;&gt;"",C119&lt;&gt;0,COUNTIF(C$2:C119,$C119)=1),COUNT(B$1:B118),"")</f>
        <v>#REF!</v>
      </c>
      <c r="C119" s="331" t="e">
        <f aca="false">D2</f>
        <v>#REF!</v>
      </c>
    </row>
    <row r="120" customFormat="false" ht="14.25" hidden="false" customHeight="false" outlineLevel="0" collapsed="false">
      <c r="A120" s="0" t="s">
        <v>78</v>
      </c>
      <c r="B120" s="333" t="e">
        <f aca="false">IF(AND(C120&lt;&gt;"",C120&lt;&gt;0,COUNTIF(C$2:C120,$C120)=1),COUNT(B$1:B119),"")</f>
        <v>#REF!</v>
      </c>
      <c r="C120" s="331" t="e">
        <f aca="false">D3</f>
        <v>#REF!</v>
      </c>
    </row>
    <row r="121" customFormat="false" ht="14.25" hidden="false" customHeight="false" outlineLevel="0" collapsed="false">
      <c r="A121" s="0" t="s">
        <v>78</v>
      </c>
      <c r="B121" s="333" t="e">
        <f aca="false">IF(AND(C121&lt;&gt;"",C121&lt;&gt;0,COUNTIF(C$2:C121,$C121)=1),COUNT(B$1:B120),"")</f>
        <v>#REF!</v>
      </c>
      <c r="C121" s="331" t="e">
        <f aca="false">D4</f>
        <v>#REF!</v>
      </c>
    </row>
    <row r="122" customFormat="false" ht="14.25" hidden="false" customHeight="false" outlineLevel="0" collapsed="false">
      <c r="A122" s="0" t="s">
        <v>78</v>
      </c>
      <c r="B122" s="333" t="e">
        <f aca="false">IF(AND(C122&lt;&gt;"",C122&lt;&gt;0,COUNTIF(C$2:C122,$C122)=1),COUNT(B$1:B121),"")</f>
        <v>#REF!</v>
      </c>
      <c r="C122" s="331" t="e">
        <f aca="false">D5</f>
        <v>#REF!</v>
      </c>
    </row>
    <row r="123" customFormat="false" ht="14.25" hidden="false" customHeight="false" outlineLevel="0" collapsed="false">
      <c r="A123" s="0" t="s">
        <v>78</v>
      </c>
      <c r="B123" s="333" t="e">
        <f aca="false">IF(AND(C123&lt;&gt;"",C123&lt;&gt;0,COUNTIF(C$2:C123,$C123)=1),COUNT(B$1:B122),"")</f>
        <v>#REF!</v>
      </c>
      <c r="C123" s="331" t="e">
        <f aca="false">D6</f>
        <v>#REF!</v>
      </c>
    </row>
    <row r="124" customFormat="false" ht="14.25" hidden="false" customHeight="false" outlineLevel="0" collapsed="false">
      <c r="A124" s="0" t="s">
        <v>78</v>
      </c>
      <c r="B124" s="333" t="e">
        <f aca="false">IF(AND(C124&lt;&gt;"",C124&lt;&gt;0,COUNTIF(C$2:C124,$C124)=1),COUNT(B$1:B123),"")</f>
        <v>#REF!</v>
      </c>
      <c r="C124" s="331" t="e">
        <f aca="false">D7</f>
        <v>#REF!</v>
      </c>
    </row>
    <row r="125" customFormat="false" ht="14.25" hidden="false" customHeight="false" outlineLevel="0" collapsed="false">
      <c r="A125" s="0" t="s">
        <v>78</v>
      </c>
      <c r="B125" s="333" t="e">
        <f aca="false">IF(AND(C125&lt;&gt;"",C125&lt;&gt;0,COUNTIF(C$2:C125,$C125)=1),COUNT(B$1:B124),"")</f>
        <v>#REF!</v>
      </c>
      <c r="C125" s="331" t="e">
        <f aca="false">D8</f>
        <v>#REF!</v>
      </c>
    </row>
    <row r="126" customFormat="false" ht="14.25" hidden="false" customHeight="false" outlineLevel="0" collapsed="false">
      <c r="A126" s="0" t="s">
        <v>78</v>
      </c>
      <c r="B126" s="333" t="e">
        <f aca="false">IF(AND(C126&lt;&gt;"",C126&lt;&gt;0,COUNTIF(C$2:C126,$C126)=1),COUNT(B$1:B125),"")</f>
        <v>#REF!</v>
      </c>
      <c r="C126" s="331" t="e">
        <f aca="false">D9</f>
        <v>#REF!</v>
      </c>
    </row>
    <row r="127" customFormat="false" ht="14.25" hidden="false" customHeight="false" outlineLevel="0" collapsed="false">
      <c r="A127" s="0" t="s">
        <v>78</v>
      </c>
      <c r="B127" s="333" t="e">
        <f aca="false">IF(AND(C127&lt;&gt;"",C127&lt;&gt;0,COUNTIF(C$2:C127,$C127)=1),COUNT(B$1:B126),"")</f>
        <v>#REF!</v>
      </c>
      <c r="C127" s="331" t="e">
        <f aca="false">D10</f>
        <v>#REF!</v>
      </c>
    </row>
    <row r="128" customFormat="false" ht="14.25" hidden="false" customHeight="false" outlineLevel="0" collapsed="false">
      <c r="A128" s="0" t="s">
        <v>78</v>
      </c>
      <c r="B128" s="333" t="e">
        <f aca="false">IF(AND(C128&lt;&gt;"",C128&lt;&gt;0,COUNTIF(C$2:C128,$C128)=1),COUNT(B$1:B127),"")</f>
        <v>#REF!</v>
      </c>
      <c r="C128" s="331" t="e">
        <f aca="false">D11</f>
        <v>#REF!</v>
      </c>
    </row>
    <row r="129" customFormat="false" ht="14.25" hidden="false" customHeight="false" outlineLevel="0" collapsed="false">
      <c r="A129" s="0" t="s">
        <v>78</v>
      </c>
      <c r="B129" s="333" t="e">
        <f aca="false">IF(AND(C129&lt;&gt;"",C129&lt;&gt;0,COUNTIF(C$2:C129,$C129)=1),COUNT(B$1:B128),"")</f>
        <v>#REF!</v>
      </c>
      <c r="C129" s="331" t="e">
        <f aca="false">D12</f>
        <v>#REF!</v>
      </c>
    </row>
    <row r="130" customFormat="false" ht="14.25" hidden="false" customHeight="false" outlineLevel="0" collapsed="false">
      <c r="A130" s="0" t="s">
        <v>78</v>
      </c>
      <c r="B130" s="333" t="e">
        <f aca="false">IF(AND(C130&lt;&gt;"",C130&lt;&gt;0,COUNTIF(C$2:C130,$C130)=1),COUNT(B$1:B129),"")</f>
        <v>#REF!</v>
      </c>
      <c r="C130" s="331" t="e">
        <f aca="false">D13</f>
        <v>#REF!</v>
      </c>
    </row>
    <row r="131" customFormat="false" ht="14.25" hidden="false" customHeight="false" outlineLevel="0" collapsed="false">
      <c r="A131" s="0" t="s">
        <v>78</v>
      </c>
      <c r="B131" s="333" t="e">
        <f aca="false">IF(AND(C131&lt;&gt;"",C131&lt;&gt;0,COUNTIF(C$2:C131,$C131)=1),COUNT(B$1:B130),"")</f>
        <v>#REF!</v>
      </c>
      <c r="C131" s="331" t="e">
        <f aca="false">D14</f>
        <v>#REF!</v>
      </c>
    </row>
    <row r="132" customFormat="false" ht="14.25" hidden="false" customHeight="false" outlineLevel="0" collapsed="false">
      <c r="A132" s="0" t="s">
        <v>78</v>
      </c>
      <c r="B132" s="333" t="e">
        <f aca="false">IF(AND(C132&lt;&gt;"",C132&lt;&gt;0,COUNTIF(C$2:C132,$C132)=1),COUNT(B$1:B131),"")</f>
        <v>#REF!</v>
      </c>
      <c r="C132" s="331" t="e">
        <f aca="false">D15</f>
        <v>#REF!</v>
      </c>
    </row>
    <row r="133" customFormat="false" ht="14.25" hidden="false" customHeight="false" outlineLevel="0" collapsed="false">
      <c r="A133" s="0" t="s">
        <v>78</v>
      </c>
      <c r="B133" s="333" t="e">
        <f aca="false">IF(AND(C133&lt;&gt;"",C133&lt;&gt;0,COUNTIF(C$2:C133,$C133)=1),COUNT(B$1:B132),"")</f>
        <v>#REF!</v>
      </c>
      <c r="C133" s="331" t="e">
        <f aca="false">D16</f>
        <v>#REF!</v>
      </c>
    </row>
    <row r="134" customFormat="false" ht="14.25" hidden="false" customHeight="false" outlineLevel="0" collapsed="false">
      <c r="A134" s="0" t="s">
        <v>78</v>
      </c>
      <c r="B134" s="333" t="e">
        <f aca="false">IF(AND(C134&lt;&gt;"",C134&lt;&gt;0,COUNTIF(C$2:C134,$C134)=1),COUNT(B$1:B133),"")</f>
        <v>#REF!</v>
      </c>
      <c r="C134" s="331" t="e">
        <f aca="false">D17</f>
        <v>#REF!</v>
      </c>
    </row>
    <row r="135" customFormat="false" ht="14.25" hidden="false" customHeight="false" outlineLevel="0" collapsed="false">
      <c r="A135" s="0" t="s">
        <v>78</v>
      </c>
      <c r="B135" s="333" t="e">
        <f aca="false">IF(AND(C135&lt;&gt;"",C135&lt;&gt;0,COUNTIF(C$2:C135,$C135)=1),COUNT(B$1:B134),"")</f>
        <v>#REF!</v>
      </c>
      <c r="C135" s="331" t="e">
        <f aca="false">D18</f>
        <v>#REF!</v>
      </c>
    </row>
    <row r="136" customFormat="false" ht="14.25" hidden="false" customHeight="false" outlineLevel="0" collapsed="false">
      <c r="A136" s="0" t="s">
        <v>78</v>
      </c>
      <c r="B136" s="333" t="e">
        <f aca="false">IF(AND(C136&lt;&gt;"",C136&lt;&gt;0,COUNTIF(C$2:C136,$C136)=1),COUNT(B$1:B135),"")</f>
        <v>#REF!</v>
      </c>
      <c r="C136" s="331" t="e">
        <f aca="false">D19</f>
        <v>#REF!</v>
      </c>
    </row>
    <row r="137" customFormat="false" ht="14.25" hidden="false" customHeight="false" outlineLevel="0" collapsed="false">
      <c r="A137" s="0" t="s">
        <v>78</v>
      </c>
      <c r="B137" s="333" t="e">
        <f aca="false">IF(AND(C137&lt;&gt;"",C137&lt;&gt;0,COUNTIF(C$2:C137,$C137)=1),COUNT(B$1:B136),"")</f>
        <v>#REF!</v>
      </c>
      <c r="C137" s="331" t="e">
        <f aca="false">D20</f>
        <v>#REF!</v>
      </c>
    </row>
    <row r="138" customFormat="false" ht="14.25" hidden="false" customHeight="false" outlineLevel="0" collapsed="false">
      <c r="A138" s="0" t="s">
        <v>78</v>
      </c>
      <c r="B138" s="333" t="e">
        <f aca="false">IF(AND(C138&lt;&gt;"",C138&lt;&gt;0,COUNTIF(C$2:C138,$C138)=1),COUNT(B$1:B137),"")</f>
        <v>#REF!</v>
      </c>
      <c r="C138" s="331" t="e">
        <f aca="false">D21</f>
        <v>#REF!</v>
      </c>
    </row>
    <row r="139" customFormat="false" ht="14.25" hidden="false" customHeight="false" outlineLevel="0" collapsed="false">
      <c r="A139" s="0" t="s">
        <v>78</v>
      </c>
      <c r="B139" s="333" t="e">
        <f aca="false">IF(AND(C139&lt;&gt;"",C139&lt;&gt;0,COUNTIF(C$2:C139,$C139)=1),COUNT(B$1:B138),"")</f>
        <v>#REF!</v>
      </c>
      <c r="C139" s="331" t="e">
        <f aca="false">D22</f>
        <v>#REF!</v>
      </c>
    </row>
    <row r="140" customFormat="false" ht="14.25" hidden="false" customHeight="false" outlineLevel="0" collapsed="false">
      <c r="A140" s="0" t="s">
        <v>78</v>
      </c>
      <c r="B140" s="333" t="e">
        <f aca="false">IF(AND(C140&lt;&gt;"",C140&lt;&gt;0,COUNTIF(C$2:C140,$C140)=1),COUNT(B$1:B139),"")</f>
        <v>#REF!</v>
      </c>
      <c r="C140" s="331" t="e">
        <f aca="false">D23</f>
        <v>#REF!</v>
      </c>
    </row>
    <row r="141" customFormat="false" ht="14.25" hidden="false" customHeight="false" outlineLevel="0" collapsed="false">
      <c r="A141" s="0" t="s">
        <v>78</v>
      </c>
      <c r="B141" s="333" t="e">
        <f aca="false">IF(AND(C141&lt;&gt;"",C141&lt;&gt;0,COUNTIF(C$2:C141,$C141)=1),COUNT(B$1:B140),"")</f>
        <v>#REF!</v>
      </c>
      <c r="C141" s="331" t="e">
        <f aca="false">D24</f>
        <v>#REF!</v>
      </c>
    </row>
    <row r="142" customFormat="false" ht="14.25" hidden="false" customHeight="false" outlineLevel="0" collapsed="false">
      <c r="A142" s="0" t="s">
        <v>78</v>
      </c>
      <c r="B142" s="333" t="e">
        <f aca="false">IF(AND(C142&lt;&gt;"",C142&lt;&gt;0,COUNTIF(C$2:C142,$C142)=1),COUNT(B$1:B141),"")</f>
        <v>#REF!</v>
      </c>
      <c r="C142" s="331" t="e">
        <f aca="false">D25</f>
        <v>#REF!</v>
      </c>
    </row>
    <row r="143" customFormat="false" ht="14.25" hidden="false" customHeight="false" outlineLevel="0" collapsed="false">
      <c r="A143" s="0" t="s">
        <v>78</v>
      </c>
      <c r="B143" s="333" t="e">
        <f aca="false">IF(AND(C143&lt;&gt;"",C143&lt;&gt;0,COUNTIF(C$2:C143,$C143)=1),COUNT(B$1:B142),"")</f>
        <v>#REF!</v>
      </c>
      <c r="C143" s="331" t="e">
        <f aca="false">D26</f>
        <v>#REF!</v>
      </c>
    </row>
    <row r="144" customFormat="false" ht="14.25" hidden="false" customHeight="false" outlineLevel="0" collapsed="false">
      <c r="A144" s="0" t="s">
        <v>78</v>
      </c>
      <c r="B144" s="333" t="e">
        <f aca="false">IF(AND(C144&lt;&gt;"",C144&lt;&gt;0,COUNTIF(C$2:C144,$C144)=1),COUNT(B$1:B143),"")</f>
        <v>#REF!</v>
      </c>
      <c r="C144" s="331" t="e">
        <f aca="false">D27</f>
        <v>#REF!</v>
      </c>
    </row>
    <row r="145" customFormat="false" ht="14.25" hidden="false" customHeight="false" outlineLevel="0" collapsed="false">
      <c r="A145" s="0" t="s">
        <v>78</v>
      </c>
      <c r="B145" s="333" t="e">
        <f aca="false">IF(AND(C145&lt;&gt;"",C145&lt;&gt;0,COUNTIF(C$2:C145,$C145)=1),COUNT(B$1:B144),"")</f>
        <v>#REF!</v>
      </c>
      <c r="C145" s="331" t="e">
        <f aca="false">D28</f>
        <v>#REF!</v>
      </c>
    </row>
    <row r="146" customFormat="false" ht="14.25" hidden="false" customHeight="false" outlineLevel="0" collapsed="false">
      <c r="A146" s="0" t="s">
        <v>78</v>
      </c>
      <c r="B146" s="333" t="e">
        <f aca="false">IF(AND(C146&lt;&gt;"",C146&lt;&gt;0,COUNTIF(C$2:C146,$C146)=1),COUNT(B$1:B145),"")</f>
        <v>#REF!</v>
      </c>
      <c r="C146" s="331" t="e">
        <f aca="false">D29</f>
        <v>#REF!</v>
      </c>
    </row>
    <row r="147" customFormat="false" ht="14.25" hidden="false" customHeight="false" outlineLevel="0" collapsed="false">
      <c r="A147" s="0" t="s">
        <v>78</v>
      </c>
      <c r="B147" s="333" t="e">
        <f aca="false">IF(AND(C147&lt;&gt;"",C147&lt;&gt;0,COUNTIF(C$2:C147,$C147)=1),COUNT(B$1:B146),"")</f>
        <v>#REF!</v>
      </c>
      <c r="C147" s="331" t="e">
        <f aca="false">D30</f>
        <v>#REF!</v>
      </c>
    </row>
    <row r="148" customFormat="false" ht="14.25" hidden="false" customHeight="false" outlineLevel="0" collapsed="false">
      <c r="A148" s="0" t="s">
        <v>78</v>
      </c>
      <c r="B148" s="333" t="e">
        <f aca="false">IF(AND(C148&lt;&gt;"",C148&lt;&gt;0,COUNTIF(C$2:C148,$C148)=1),COUNT(B$1:B147),"")</f>
        <v>#REF!</v>
      </c>
      <c r="C148" s="331" t="e">
        <f aca="false">D31</f>
        <v>#REF!</v>
      </c>
    </row>
    <row r="149" customFormat="false" ht="14.25" hidden="false" customHeight="false" outlineLevel="0" collapsed="false">
      <c r="A149" s="0" t="s">
        <v>78</v>
      </c>
      <c r="B149" s="333" t="e">
        <f aca="false">IF(AND(C149&lt;&gt;"",C149&lt;&gt;0,COUNTIF(C$2:C149,$C149)=1),COUNT(B$1:B148),"")</f>
        <v>#REF!</v>
      </c>
      <c r="C149" s="331" t="e">
        <f aca="false">D32</f>
        <v>#REF!</v>
      </c>
    </row>
    <row r="150" customFormat="false" ht="14.25" hidden="false" customHeight="false" outlineLevel="0" collapsed="false">
      <c r="A150" s="0" t="s">
        <v>78</v>
      </c>
      <c r="B150" s="333" t="e">
        <f aca="false">IF(AND(C150&lt;&gt;"",C150&lt;&gt;0,COUNTIF(C$2:C150,$C150)=1),COUNT(B$1:B149),"")</f>
        <v>#REF!</v>
      </c>
      <c r="C150" s="331" t="e">
        <f aca="false">D33</f>
        <v>#REF!</v>
      </c>
    </row>
    <row r="151" customFormat="false" ht="14.25" hidden="false" customHeight="false" outlineLevel="0" collapsed="false">
      <c r="A151" s="0" t="s">
        <v>78</v>
      </c>
      <c r="B151" s="333" t="e">
        <f aca="false">IF(AND(C151&lt;&gt;"",C151&lt;&gt;0,COUNTIF(C$2:C151,$C151)=1),COUNT(B$1:B150),"")</f>
        <v>#REF!</v>
      </c>
      <c r="C151" s="331" t="e">
        <f aca="false">D34</f>
        <v>#REF!</v>
      </c>
    </row>
    <row r="152" customFormat="false" ht="14.25" hidden="false" customHeight="false" outlineLevel="0" collapsed="false">
      <c r="A152" s="0" t="s">
        <v>78</v>
      </c>
      <c r="B152" s="333" t="e">
        <f aca="false">IF(AND(C152&lt;&gt;"",C152&lt;&gt;0,COUNTIF(C$2:C152,$C152)=1),COUNT(B$1:B151),"")</f>
        <v>#REF!</v>
      </c>
      <c r="C152" s="331" t="e">
        <f aca="false">D35</f>
        <v>#REF!</v>
      </c>
    </row>
    <row r="153" customFormat="false" ht="14.25" hidden="false" customHeight="false" outlineLevel="0" collapsed="false">
      <c r="A153" s="0" t="s">
        <v>78</v>
      </c>
      <c r="B153" s="333" t="e">
        <f aca="false">IF(AND(C153&lt;&gt;"",C153&lt;&gt;0,COUNTIF(C$2:C153,$C153)=1),COUNT(B$1:B152),"")</f>
        <v>#REF!</v>
      </c>
      <c r="C153" s="331" t="e">
        <f aca="false">D36</f>
        <v>#REF!</v>
      </c>
    </row>
    <row r="154" customFormat="false" ht="14.25" hidden="false" customHeight="false" outlineLevel="0" collapsed="false">
      <c r="A154" s="0" t="s">
        <v>78</v>
      </c>
      <c r="B154" s="333" t="e">
        <f aca="false">IF(AND(C154&lt;&gt;"",C154&lt;&gt;0,COUNTIF(C$2:C154,$C154)=1),COUNT(B$1:B153),"")</f>
        <v>#REF!</v>
      </c>
      <c r="C154" s="331" t="e">
        <f aca="false">D37</f>
        <v>#REF!</v>
      </c>
    </row>
    <row r="155" customFormat="false" ht="14.25" hidden="false" customHeight="false" outlineLevel="0" collapsed="false">
      <c r="A155" s="0" t="s">
        <v>78</v>
      </c>
      <c r="B155" s="333" t="e">
        <f aca="false">IF(AND(C155&lt;&gt;"",C155&lt;&gt;0,COUNTIF(C$2:C155,$C155)=1),COUNT(B$1:B154),"")</f>
        <v>#REF!</v>
      </c>
      <c r="C155" s="331" t="e">
        <f aca="false">D38</f>
        <v>#REF!</v>
      </c>
    </row>
    <row r="156" customFormat="false" ht="14.25" hidden="false" customHeight="false" outlineLevel="0" collapsed="false">
      <c r="A156" s="0" t="s">
        <v>78</v>
      </c>
      <c r="B156" s="333" t="e">
        <f aca="false">IF(AND(C156&lt;&gt;"",C156&lt;&gt;0,COUNTIF(C$2:C156,$C156)=1),COUNT(B$1:B155),"")</f>
        <v>#REF!</v>
      </c>
      <c r="C156" s="331" t="e">
        <f aca="false">D39</f>
        <v>#REF!</v>
      </c>
    </row>
    <row r="157" customFormat="false" ht="14.25" hidden="false" customHeight="false" outlineLevel="0" collapsed="false">
      <c r="A157" s="0" t="s">
        <v>78</v>
      </c>
      <c r="B157" s="333" t="e">
        <f aca="false">IF(AND(C157&lt;&gt;"",C157&lt;&gt;0,COUNTIF(C$2:C157,$C157)=1),COUNT(B$1:B156),"")</f>
        <v>#REF!</v>
      </c>
      <c r="C157" s="331" t="e">
        <f aca="false">D40</f>
        <v>#REF!</v>
      </c>
    </row>
    <row r="158" customFormat="false" ht="14.25" hidden="false" customHeight="false" outlineLevel="0" collapsed="false">
      <c r="A158" s="0" t="s">
        <v>79</v>
      </c>
      <c r="B158" s="333" t="e">
        <f aca="false">IF(AND(C158&lt;&gt;"",C158&lt;&gt;0,COUNTIF(C$2:C158,$C158)=1),COUNT(B$1:B157),"")</f>
        <v>#REF!</v>
      </c>
      <c r="C158" s="331" t="e">
        <f aca="false">E2</f>
        <v>#REF!</v>
      </c>
    </row>
    <row r="159" customFormat="false" ht="14.25" hidden="false" customHeight="false" outlineLevel="0" collapsed="false">
      <c r="A159" s="0" t="s">
        <v>79</v>
      </c>
      <c r="B159" s="333" t="e">
        <f aca="false">IF(AND(C159&lt;&gt;"",C159&lt;&gt;0,COUNTIF(C$2:C159,$C159)=1),COUNT(B$1:B158),"")</f>
        <v>#REF!</v>
      </c>
      <c r="C159" s="331" t="e">
        <f aca="false">E3</f>
        <v>#REF!</v>
      </c>
    </row>
    <row r="160" customFormat="false" ht="14.25" hidden="false" customHeight="false" outlineLevel="0" collapsed="false">
      <c r="A160" s="0" t="s">
        <v>79</v>
      </c>
      <c r="B160" s="333" t="e">
        <f aca="false">IF(AND(C160&lt;&gt;"",C160&lt;&gt;0,COUNTIF(C$2:C160,$C160)=1),COUNT(B$1:B159),"")</f>
        <v>#REF!</v>
      </c>
      <c r="C160" s="331" t="e">
        <f aca="false">E4</f>
        <v>#REF!</v>
      </c>
    </row>
    <row r="161" customFormat="false" ht="14.25" hidden="false" customHeight="false" outlineLevel="0" collapsed="false">
      <c r="A161" s="0" t="s">
        <v>79</v>
      </c>
      <c r="B161" s="333" t="e">
        <f aca="false">IF(AND(C161&lt;&gt;"",C161&lt;&gt;0,COUNTIF(C$2:C161,$C161)=1),COUNT(B$1:B160),"")</f>
        <v>#REF!</v>
      </c>
      <c r="C161" s="331" t="e">
        <f aca="false">E5</f>
        <v>#REF!</v>
      </c>
    </row>
    <row r="162" customFormat="false" ht="14.25" hidden="false" customHeight="false" outlineLevel="0" collapsed="false">
      <c r="A162" s="0" t="s">
        <v>79</v>
      </c>
      <c r="B162" s="333" t="e">
        <f aca="false">IF(AND(C162&lt;&gt;"",C162&lt;&gt;0,COUNTIF(C$2:C162,$C162)=1),COUNT(B$1:B161),"")</f>
        <v>#REF!</v>
      </c>
      <c r="C162" s="331" t="e">
        <f aca="false">E6</f>
        <v>#REF!</v>
      </c>
    </row>
    <row r="163" customFormat="false" ht="14.25" hidden="false" customHeight="false" outlineLevel="0" collapsed="false">
      <c r="A163" s="0" t="s">
        <v>79</v>
      </c>
      <c r="B163" s="333" t="e">
        <f aca="false">IF(AND(C163&lt;&gt;"",C163&lt;&gt;0,COUNTIF(C$2:C163,$C163)=1),COUNT(B$1:B162),"")</f>
        <v>#REF!</v>
      </c>
      <c r="C163" s="331" t="e">
        <f aca="false">E7</f>
        <v>#REF!</v>
      </c>
    </row>
    <row r="164" customFormat="false" ht="14.25" hidden="false" customHeight="false" outlineLevel="0" collapsed="false">
      <c r="A164" s="0" t="s">
        <v>79</v>
      </c>
      <c r="B164" s="333" t="e">
        <f aca="false">IF(AND(C164&lt;&gt;"",C164&lt;&gt;0,COUNTIF(C$2:C164,$C164)=1),COUNT(B$1:B163),"")</f>
        <v>#REF!</v>
      </c>
      <c r="C164" s="331" t="e">
        <f aca="false">E8</f>
        <v>#REF!</v>
      </c>
    </row>
    <row r="165" customFormat="false" ht="14.25" hidden="false" customHeight="false" outlineLevel="0" collapsed="false">
      <c r="A165" s="0" t="s">
        <v>79</v>
      </c>
      <c r="B165" s="333" t="e">
        <f aca="false">IF(AND(C165&lt;&gt;"",C165&lt;&gt;0,COUNTIF(C$2:C165,$C165)=1),COUNT(B$1:B164),"")</f>
        <v>#REF!</v>
      </c>
      <c r="C165" s="331" t="e">
        <f aca="false">E9</f>
        <v>#REF!</v>
      </c>
    </row>
    <row r="166" customFormat="false" ht="14.25" hidden="false" customHeight="false" outlineLevel="0" collapsed="false">
      <c r="A166" s="0" t="s">
        <v>79</v>
      </c>
      <c r="B166" s="333" t="e">
        <f aca="false">IF(AND(C166&lt;&gt;"",C166&lt;&gt;0,COUNTIF(C$2:C166,$C166)=1),COUNT(B$1:B165),"")</f>
        <v>#REF!</v>
      </c>
      <c r="C166" s="331" t="e">
        <f aca="false">E10</f>
        <v>#REF!</v>
      </c>
    </row>
    <row r="167" customFormat="false" ht="14.25" hidden="false" customHeight="false" outlineLevel="0" collapsed="false">
      <c r="A167" s="0" t="s">
        <v>79</v>
      </c>
      <c r="B167" s="333" t="e">
        <f aca="false">IF(AND(C167&lt;&gt;"",C167&lt;&gt;0,COUNTIF(C$2:C167,$C167)=1),COUNT(B$1:B166),"")</f>
        <v>#REF!</v>
      </c>
      <c r="C167" s="331" t="e">
        <f aca="false">E11</f>
        <v>#REF!</v>
      </c>
    </row>
    <row r="168" customFormat="false" ht="14.25" hidden="false" customHeight="false" outlineLevel="0" collapsed="false">
      <c r="A168" s="0" t="s">
        <v>79</v>
      </c>
      <c r="B168" s="333" t="e">
        <f aca="false">IF(AND(C168&lt;&gt;"",C168&lt;&gt;0,COUNTIF(C$2:C168,$C168)=1),COUNT(B$1:B167),"")</f>
        <v>#REF!</v>
      </c>
      <c r="C168" s="331" t="e">
        <f aca="false">E12</f>
        <v>#REF!</v>
      </c>
    </row>
    <row r="169" customFormat="false" ht="14.25" hidden="false" customHeight="false" outlineLevel="0" collapsed="false">
      <c r="A169" s="0" t="s">
        <v>79</v>
      </c>
      <c r="B169" s="333" t="e">
        <f aca="false">IF(AND(C169&lt;&gt;"",C169&lt;&gt;0,COUNTIF(C$2:C169,$C169)=1),COUNT(B$1:B168),"")</f>
        <v>#REF!</v>
      </c>
      <c r="C169" s="331" t="e">
        <f aca="false">E13</f>
        <v>#REF!</v>
      </c>
    </row>
    <row r="170" customFormat="false" ht="14.25" hidden="false" customHeight="false" outlineLevel="0" collapsed="false">
      <c r="A170" s="0" t="s">
        <v>79</v>
      </c>
      <c r="B170" s="333" t="e">
        <f aca="false">IF(AND(C170&lt;&gt;"",C170&lt;&gt;0,COUNTIF(C$2:C170,$C170)=1),COUNT(B$1:B169),"")</f>
        <v>#REF!</v>
      </c>
      <c r="C170" s="331" t="e">
        <f aca="false">E14</f>
        <v>#REF!</v>
      </c>
    </row>
    <row r="171" customFormat="false" ht="14.25" hidden="false" customHeight="false" outlineLevel="0" collapsed="false">
      <c r="A171" s="0" t="s">
        <v>79</v>
      </c>
      <c r="B171" s="333" t="e">
        <f aca="false">IF(AND(C171&lt;&gt;"",C171&lt;&gt;0,COUNTIF(C$2:C171,$C171)=1),COUNT(B$1:B170),"")</f>
        <v>#REF!</v>
      </c>
      <c r="C171" s="331" t="e">
        <f aca="false">E15</f>
        <v>#REF!</v>
      </c>
    </row>
    <row r="172" customFormat="false" ht="14.25" hidden="false" customHeight="false" outlineLevel="0" collapsed="false">
      <c r="A172" s="0" t="s">
        <v>79</v>
      </c>
      <c r="B172" s="333" t="e">
        <f aca="false">IF(AND(C172&lt;&gt;"",C172&lt;&gt;0,COUNTIF(C$2:C172,$C172)=1),COUNT(B$1:B171),"")</f>
        <v>#REF!</v>
      </c>
      <c r="C172" s="331" t="e">
        <f aca="false">E16</f>
        <v>#REF!</v>
      </c>
    </row>
    <row r="173" customFormat="false" ht="14.25" hidden="false" customHeight="false" outlineLevel="0" collapsed="false">
      <c r="A173" s="0" t="s">
        <v>79</v>
      </c>
      <c r="B173" s="333" t="e">
        <f aca="false">IF(AND(C173&lt;&gt;"",C173&lt;&gt;0,COUNTIF(C$2:C173,$C173)=1),COUNT(B$1:B172),"")</f>
        <v>#REF!</v>
      </c>
      <c r="C173" s="331" t="e">
        <f aca="false">E17</f>
        <v>#REF!</v>
      </c>
    </row>
    <row r="174" customFormat="false" ht="14.25" hidden="false" customHeight="false" outlineLevel="0" collapsed="false">
      <c r="A174" s="0" t="s">
        <v>79</v>
      </c>
      <c r="B174" s="333" t="e">
        <f aca="false">IF(AND(C174&lt;&gt;"",C174&lt;&gt;0,COUNTIF(C$2:C174,$C174)=1),COUNT(B$1:B173),"")</f>
        <v>#REF!</v>
      </c>
      <c r="C174" s="331" t="e">
        <f aca="false">E18</f>
        <v>#REF!</v>
      </c>
    </row>
    <row r="175" customFormat="false" ht="14.25" hidden="false" customHeight="false" outlineLevel="0" collapsed="false">
      <c r="A175" s="0" t="s">
        <v>79</v>
      </c>
      <c r="B175" s="333" t="e">
        <f aca="false">IF(AND(C175&lt;&gt;"",C175&lt;&gt;0,COUNTIF(C$2:C175,$C175)=1),COUNT(B$1:B174),"")</f>
        <v>#REF!</v>
      </c>
      <c r="C175" s="331" t="e">
        <f aca="false">E19</f>
        <v>#REF!</v>
      </c>
    </row>
    <row r="176" customFormat="false" ht="14.25" hidden="false" customHeight="false" outlineLevel="0" collapsed="false">
      <c r="A176" s="0" t="s">
        <v>79</v>
      </c>
      <c r="B176" s="333" t="e">
        <f aca="false">IF(AND(C176&lt;&gt;"",C176&lt;&gt;0,COUNTIF(C$2:C176,$C176)=1),COUNT(B$1:B175),"")</f>
        <v>#REF!</v>
      </c>
      <c r="C176" s="331" t="e">
        <f aca="false">E20</f>
        <v>#REF!</v>
      </c>
    </row>
    <row r="177" customFormat="false" ht="14.25" hidden="false" customHeight="false" outlineLevel="0" collapsed="false">
      <c r="A177" s="0" t="s">
        <v>79</v>
      </c>
      <c r="B177" s="333" t="e">
        <f aca="false">IF(AND(C177&lt;&gt;"",C177&lt;&gt;0,COUNTIF(C$2:C177,$C177)=1),COUNT(B$1:B176),"")</f>
        <v>#REF!</v>
      </c>
      <c r="C177" s="331" t="e">
        <f aca="false">E21</f>
        <v>#REF!</v>
      </c>
    </row>
    <row r="178" customFormat="false" ht="14.25" hidden="false" customHeight="false" outlineLevel="0" collapsed="false">
      <c r="A178" s="0" t="s">
        <v>79</v>
      </c>
      <c r="B178" s="333" t="e">
        <f aca="false">IF(AND(C178&lt;&gt;"",C178&lt;&gt;0,COUNTIF(C$2:C178,$C178)=1),COUNT(B$1:B177),"")</f>
        <v>#REF!</v>
      </c>
      <c r="C178" s="331" t="e">
        <f aca="false">E22</f>
        <v>#REF!</v>
      </c>
    </row>
    <row r="179" customFormat="false" ht="14.25" hidden="false" customHeight="false" outlineLevel="0" collapsed="false">
      <c r="A179" s="0" t="s">
        <v>79</v>
      </c>
      <c r="B179" s="333" t="e">
        <f aca="false">IF(AND(C179&lt;&gt;"",C179&lt;&gt;0,COUNTIF(C$2:C179,$C179)=1),COUNT(B$1:B178),"")</f>
        <v>#REF!</v>
      </c>
      <c r="C179" s="331" t="e">
        <f aca="false">E23</f>
        <v>#REF!</v>
      </c>
    </row>
    <row r="180" customFormat="false" ht="14.25" hidden="false" customHeight="false" outlineLevel="0" collapsed="false">
      <c r="A180" s="0" t="s">
        <v>79</v>
      </c>
      <c r="B180" s="333" t="e">
        <f aca="false">IF(AND(C180&lt;&gt;"",C180&lt;&gt;0,COUNTIF(C$2:C180,$C180)=1),COUNT(B$1:B179),"")</f>
        <v>#REF!</v>
      </c>
      <c r="C180" s="331" t="e">
        <f aca="false">E24</f>
        <v>#REF!</v>
      </c>
    </row>
    <row r="181" customFormat="false" ht="14.25" hidden="false" customHeight="false" outlineLevel="0" collapsed="false">
      <c r="A181" s="0" t="s">
        <v>79</v>
      </c>
      <c r="B181" s="333" t="e">
        <f aca="false">IF(AND(C181&lt;&gt;"",C181&lt;&gt;0,COUNTIF(C$2:C181,$C181)=1),COUNT(B$1:B180),"")</f>
        <v>#REF!</v>
      </c>
      <c r="C181" s="331" t="e">
        <f aca="false">E25</f>
        <v>#REF!</v>
      </c>
    </row>
    <row r="182" customFormat="false" ht="14.25" hidden="false" customHeight="false" outlineLevel="0" collapsed="false">
      <c r="A182" s="0" t="s">
        <v>79</v>
      </c>
      <c r="B182" s="333" t="e">
        <f aca="false">IF(AND(C182&lt;&gt;"",C182&lt;&gt;0,COUNTIF(C$2:C182,$C182)=1),COUNT(B$1:B181),"")</f>
        <v>#REF!</v>
      </c>
      <c r="C182" s="331" t="e">
        <f aca="false">E26</f>
        <v>#REF!</v>
      </c>
    </row>
    <row r="183" customFormat="false" ht="14.25" hidden="false" customHeight="false" outlineLevel="0" collapsed="false">
      <c r="A183" s="0" t="s">
        <v>79</v>
      </c>
      <c r="B183" s="333" t="e">
        <f aca="false">IF(AND(C183&lt;&gt;"",C183&lt;&gt;0,COUNTIF(C$2:C183,$C183)=1),COUNT(B$1:B182),"")</f>
        <v>#REF!</v>
      </c>
      <c r="C183" s="331" t="e">
        <f aca="false">E27</f>
        <v>#REF!</v>
      </c>
    </row>
    <row r="184" customFormat="false" ht="14.25" hidden="false" customHeight="false" outlineLevel="0" collapsed="false">
      <c r="A184" s="0" t="s">
        <v>79</v>
      </c>
      <c r="B184" s="333" t="e">
        <f aca="false">IF(AND(C184&lt;&gt;"",C184&lt;&gt;0,COUNTIF(C$2:C184,$C184)=1),COUNT(B$1:B183),"")</f>
        <v>#REF!</v>
      </c>
      <c r="C184" s="331" t="e">
        <f aca="false">E28</f>
        <v>#REF!</v>
      </c>
    </row>
    <row r="185" customFormat="false" ht="14.25" hidden="false" customHeight="false" outlineLevel="0" collapsed="false">
      <c r="A185" s="0" t="s">
        <v>79</v>
      </c>
      <c r="B185" s="333" t="e">
        <f aca="false">IF(AND(C185&lt;&gt;"",C185&lt;&gt;0,COUNTIF(C$2:C185,$C185)=1),COUNT(B$1:B184),"")</f>
        <v>#REF!</v>
      </c>
      <c r="C185" s="331" t="e">
        <f aca="false">E29</f>
        <v>#REF!</v>
      </c>
    </row>
    <row r="186" customFormat="false" ht="14.25" hidden="false" customHeight="false" outlineLevel="0" collapsed="false">
      <c r="A186" s="0" t="s">
        <v>79</v>
      </c>
      <c r="B186" s="333" t="e">
        <f aca="false">IF(AND(C186&lt;&gt;"",C186&lt;&gt;0,COUNTIF(C$2:C186,$C186)=1),COUNT(B$1:B185),"")</f>
        <v>#REF!</v>
      </c>
      <c r="C186" s="331" t="e">
        <f aca="false">E30</f>
        <v>#REF!</v>
      </c>
    </row>
    <row r="187" customFormat="false" ht="14.25" hidden="false" customHeight="false" outlineLevel="0" collapsed="false">
      <c r="A187" s="0" t="s">
        <v>79</v>
      </c>
      <c r="B187" s="333" t="e">
        <f aca="false">IF(AND(C187&lt;&gt;"",C187&lt;&gt;0,COUNTIF(C$2:C187,$C187)=1),COUNT(B$1:B186),"")</f>
        <v>#REF!</v>
      </c>
      <c r="C187" s="331" t="e">
        <f aca="false">E31</f>
        <v>#REF!</v>
      </c>
    </row>
    <row r="188" customFormat="false" ht="14.25" hidden="false" customHeight="false" outlineLevel="0" collapsed="false">
      <c r="A188" s="0" t="s">
        <v>79</v>
      </c>
      <c r="B188" s="333" t="e">
        <f aca="false">IF(AND(C188&lt;&gt;"",C188&lt;&gt;0,COUNTIF(C$2:C188,$C188)=1),COUNT(B$1:B187),"")</f>
        <v>#REF!</v>
      </c>
      <c r="C188" s="331" t="e">
        <f aca="false">E32</f>
        <v>#REF!</v>
      </c>
    </row>
    <row r="189" customFormat="false" ht="14.25" hidden="false" customHeight="false" outlineLevel="0" collapsed="false">
      <c r="A189" s="0" t="s">
        <v>79</v>
      </c>
      <c r="B189" s="333" t="e">
        <f aca="false">IF(AND(C189&lt;&gt;"",C189&lt;&gt;0,COUNTIF(C$2:C189,$C189)=1),COUNT(B$1:B188),"")</f>
        <v>#REF!</v>
      </c>
      <c r="C189" s="331" t="e">
        <f aca="false">E33</f>
        <v>#REF!</v>
      </c>
    </row>
    <row r="190" customFormat="false" ht="14.25" hidden="false" customHeight="false" outlineLevel="0" collapsed="false">
      <c r="A190" s="0" t="s">
        <v>79</v>
      </c>
      <c r="B190" s="333" t="e">
        <f aca="false">IF(AND(C190&lt;&gt;"",C190&lt;&gt;0,COUNTIF(C$2:C190,$C190)=1),COUNT(B$1:B189),"")</f>
        <v>#REF!</v>
      </c>
      <c r="C190" s="331" t="e">
        <f aca="false">E34</f>
        <v>#REF!</v>
      </c>
    </row>
    <row r="191" customFormat="false" ht="14.25" hidden="false" customHeight="false" outlineLevel="0" collapsed="false">
      <c r="A191" s="0" t="s">
        <v>79</v>
      </c>
      <c r="B191" s="333" t="e">
        <f aca="false">IF(AND(C191&lt;&gt;"",C191&lt;&gt;0,COUNTIF(C$2:C191,$C191)=1),COUNT(B$1:B190),"")</f>
        <v>#REF!</v>
      </c>
      <c r="C191" s="331" t="e">
        <f aca="false">E35</f>
        <v>#REF!</v>
      </c>
    </row>
    <row r="192" customFormat="false" ht="14.25" hidden="false" customHeight="false" outlineLevel="0" collapsed="false">
      <c r="A192" s="0" t="s">
        <v>79</v>
      </c>
      <c r="B192" s="333" t="e">
        <f aca="false">IF(AND(C192&lt;&gt;"",C192&lt;&gt;0,COUNTIF(C$2:C192,$C192)=1),COUNT(B$1:B191),"")</f>
        <v>#REF!</v>
      </c>
      <c r="C192" s="331" t="e">
        <f aca="false">E36</f>
        <v>#REF!</v>
      </c>
    </row>
    <row r="193" customFormat="false" ht="14.25" hidden="false" customHeight="false" outlineLevel="0" collapsed="false">
      <c r="A193" s="0" t="s">
        <v>79</v>
      </c>
      <c r="B193" s="333" t="e">
        <f aca="false">IF(AND(C193&lt;&gt;"",C193&lt;&gt;0,COUNTIF(C$2:C193,$C193)=1),COUNT(B$1:B192),"")</f>
        <v>#REF!</v>
      </c>
      <c r="C193" s="331" t="e">
        <f aca="false">E37</f>
        <v>#REF!</v>
      </c>
    </row>
    <row r="194" customFormat="false" ht="14.25" hidden="false" customHeight="false" outlineLevel="0" collapsed="false">
      <c r="A194" s="0" t="s">
        <v>79</v>
      </c>
      <c r="B194" s="333" t="e">
        <f aca="false">IF(AND(C194&lt;&gt;"",C194&lt;&gt;0,COUNTIF(C$2:C194,$C194)=1),COUNT(B$1:B193),"")</f>
        <v>#REF!</v>
      </c>
      <c r="C194" s="331" t="e">
        <f aca="false">E38</f>
        <v>#REF!</v>
      </c>
    </row>
    <row r="195" customFormat="false" ht="14.25" hidden="false" customHeight="false" outlineLevel="0" collapsed="false">
      <c r="A195" s="0" t="s">
        <v>79</v>
      </c>
      <c r="B195" s="333" t="e">
        <f aca="false">IF(AND(C195&lt;&gt;"",C195&lt;&gt;0,COUNTIF(C$2:C195,$C195)=1),COUNT(B$1:B194),"")</f>
        <v>#REF!</v>
      </c>
      <c r="C195" s="331" t="e">
        <f aca="false">E39</f>
        <v>#REF!</v>
      </c>
    </row>
    <row r="196" customFormat="false" ht="14.25" hidden="false" customHeight="false" outlineLevel="0" collapsed="false">
      <c r="A196" s="0" t="s">
        <v>79</v>
      </c>
      <c r="B196" s="333" t="e">
        <f aca="false">IF(AND(C196&lt;&gt;"",C196&lt;&gt;0,COUNTIF(C$2:C196,$C196)=1),COUNT(B$1:B195),"")</f>
        <v>#REF!</v>
      </c>
      <c r="C196" s="331" t="e">
        <f aca="false">E40</f>
        <v>#REF!</v>
      </c>
    </row>
    <row r="197" customFormat="false" ht="14.25" hidden="false" customHeight="false" outlineLevel="0" collapsed="false">
      <c r="A197" s="0" t="s">
        <v>72</v>
      </c>
      <c r="B197" s="333" t="e">
        <f aca="false">IF(AND(C197&lt;&gt;"",C197&lt;&gt;0,COUNTIF(C$2:C197,$C197)=1),COUNT(B$1:B196),"")</f>
        <v>#REF!</v>
      </c>
      <c r="C197" s="331" t="e">
        <f aca="false">F2</f>
        <v>#REF!</v>
      </c>
    </row>
    <row r="198" customFormat="false" ht="14.25" hidden="false" customHeight="false" outlineLevel="0" collapsed="false">
      <c r="A198" s="0" t="s">
        <v>72</v>
      </c>
      <c r="B198" s="333" t="e">
        <f aca="false">IF(AND(C198&lt;&gt;"",C198&lt;&gt;0,COUNTIF(C$2:C198,$C198)=1),COUNT(B$1:B197),"")</f>
        <v>#REF!</v>
      </c>
      <c r="C198" s="331" t="e">
        <f aca="false">F3</f>
        <v>#REF!</v>
      </c>
    </row>
    <row r="199" customFormat="false" ht="14.25" hidden="false" customHeight="false" outlineLevel="0" collapsed="false">
      <c r="A199" s="0" t="s">
        <v>72</v>
      </c>
      <c r="B199" s="333" t="e">
        <f aca="false">IF(AND(C199&lt;&gt;"",C199&lt;&gt;0,COUNTIF(C$2:C199,$C199)=1),COUNT(B$1:B198),"")</f>
        <v>#REF!</v>
      </c>
      <c r="C199" s="331" t="e">
        <f aca="false">F4</f>
        <v>#REF!</v>
      </c>
    </row>
    <row r="200" customFormat="false" ht="14.25" hidden="false" customHeight="false" outlineLevel="0" collapsed="false">
      <c r="A200" s="0" t="s">
        <v>72</v>
      </c>
      <c r="B200" s="333" t="e">
        <f aca="false">IF(AND(C200&lt;&gt;"",C200&lt;&gt;0,COUNTIF(C$2:C200,$C200)=1),COUNT(B$1:B199),"")</f>
        <v>#REF!</v>
      </c>
      <c r="C200" s="331" t="e">
        <f aca="false">F5</f>
        <v>#REF!</v>
      </c>
    </row>
    <row r="201" customFormat="false" ht="14.25" hidden="false" customHeight="false" outlineLevel="0" collapsed="false">
      <c r="A201" s="0" t="s">
        <v>72</v>
      </c>
      <c r="B201" s="333" t="e">
        <f aca="false">IF(AND(C201&lt;&gt;"",C201&lt;&gt;0,COUNTIF(C$2:C201,$C201)=1),COUNT(B$1:B200),"")</f>
        <v>#REF!</v>
      </c>
      <c r="C201" s="331" t="e">
        <f aca="false">F6</f>
        <v>#REF!</v>
      </c>
    </row>
    <row r="202" customFormat="false" ht="14.25" hidden="false" customHeight="false" outlineLevel="0" collapsed="false">
      <c r="A202" s="0" t="s">
        <v>72</v>
      </c>
      <c r="B202" s="333" t="e">
        <f aca="false">IF(AND(C202&lt;&gt;"",C202&lt;&gt;0,COUNTIF(C$2:C202,$C202)=1),COUNT(B$1:B201),"")</f>
        <v>#REF!</v>
      </c>
      <c r="C202" s="331" t="e">
        <f aca="false">F7</f>
        <v>#REF!</v>
      </c>
    </row>
    <row r="203" customFormat="false" ht="14.25" hidden="false" customHeight="false" outlineLevel="0" collapsed="false">
      <c r="A203" s="0" t="s">
        <v>72</v>
      </c>
      <c r="B203" s="333" t="e">
        <f aca="false">IF(AND(C203&lt;&gt;"",C203&lt;&gt;0,COUNTIF(C$2:C203,$C203)=1),COUNT(B$1:B202),"")</f>
        <v>#REF!</v>
      </c>
      <c r="C203" s="331" t="e">
        <f aca="false">F8</f>
        <v>#REF!</v>
      </c>
    </row>
    <row r="204" customFormat="false" ht="14.25" hidden="false" customHeight="false" outlineLevel="0" collapsed="false">
      <c r="A204" s="0" t="s">
        <v>72</v>
      </c>
      <c r="B204" s="333" t="e">
        <f aca="false">IF(AND(C204&lt;&gt;"",C204&lt;&gt;0,COUNTIF(C$2:C204,$C204)=1),COUNT(B$1:B203),"")</f>
        <v>#REF!</v>
      </c>
      <c r="C204" s="331" t="e">
        <f aca="false">F9</f>
        <v>#REF!</v>
      </c>
    </row>
    <row r="205" customFormat="false" ht="14.25" hidden="false" customHeight="false" outlineLevel="0" collapsed="false">
      <c r="A205" s="0" t="s">
        <v>72</v>
      </c>
      <c r="B205" s="333" t="e">
        <f aca="false">IF(AND(C205&lt;&gt;"",C205&lt;&gt;0,COUNTIF(C$2:C205,$C205)=1),COUNT(B$1:B204),"")</f>
        <v>#REF!</v>
      </c>
      <c r="C205" s="331" t="e">
        <f aca="false">F10</f>
        <v>#REF!</v>
      </c>
    </row>
    <row r="206" customFormat="false" ht="14.25" hidden="false" customHeight="false" outlineLevel="0" collapsed="false">
      <c r="A206" s="0" t="s">
        <v>72</v>
      </c>
      <c r="B206" s="333" t="e">
        <f aca="false">IF(AND(C206&lt;&gt;"",C206&lt;&gt;0,COUNTIF(C$2:C206,$C206)=1),COUNT(B$1:B205),"")</f>
        <v>#REF!</v>
      </c>
      <c r="C206" s="331" t="e">
        <f aca="false">F11</f>
        <v>#REF!</v>
      </c>
    </row>
    <row r="207" customFormat="false" ht="14.25" hidden="false" customHeight="false" outlineLevel="0" collapsed="false">
      <c r="A207" s="0" t="s">
        <v>72</v>
      </c>
      <c r="B207" s="333" t="e">
        <f aca="false">IF(AND(C207&lt;&gt;"",C207&lt;&gt;0,COUNTIF(C$2:C207,$C207)=1),COUNT(B$1:B206),"")</f>
        <v>#REF!</v>
      </c>
      <c r="C207" s="331" t="e">
        <f aca="false">F12</f>
        <v>#REF!</v>
      </c>
    </row>
    <row r="208" customFormat="false" ht="14.25" hidden="false" customHeight="false" outlineLevel="0" collapsed="false">
      <c r="A208" s="0" t="s">
        <v>72</v>
      </c>
      <c r="B208" s="333" t="e">
        <f aca="false">IF(AND(C208&lt;&gt;"",C208&lt;&gt;0,COUNTIF(C$2:C208,$C208)=1),COUNT(B$1:B207),"")</f>
        <v>#REF!</v>
      </c>
      <c r="C208" s="331" t="e">
        <f aca="false">F13</f>
        <v>#REF!</v>
      </c>
    </row>
    <row r="209" customFormat="false" ht="14.25" hidden="false" customHeight="false" outlineLevel="0" collapsed="false">
      <c r="A209" s="0" t="s">
        <v>72</v>
      </c>
      <c r="B209" s="333" t="e">
        <f aca="false">IF(AND(C209&lt;&gt;"",C209&lt;&gt;0,COUNTIF(C$2:C209,$C209)=1),COUNT(B$1:B208),"")</f>
        <v>#REF!</v>
      </c>
      <c r="C209" s="331" t="e">
        <f aca="false">F14</f>
        <v>#REF!</v>
      </c>
    </row>
    <row r="210" customFormat="false" ht="14.25" hidden="false" customHeight="false" outlineLevel="0" collapsed="false">
      <c r="A210" s="0" t="s">
        <v>72</v>
      </c>
      <c r="B210" s="333" t="e">
        <f aca="false">IF(AND(C210&lt;&gt;"",C210&lt;&gt;0,COUNTIF(C$2:C210,$C210)=1),COUNT(B$1:B209),"")</f>
        <v>#REF!</v>
      </c>
      <c r="C210" s="331" t="e">
        <f aca="false">F15</f>
        <v>#REF!</v>
      </c>
    </row>
    <row r="211" customFormat="false" ht="14.25" hidden="false" customHeight="false" outlineLevel="0" collapsed="false">
      <c r="A211" s="0" t="s">
        <v>72</v>
      </c>
      <c r="B211" s="333" t="e">
        <f aca="false">IF(AND(C211&lt;&gt;"",C211&lt;&gt;0,COUNTIF(C$2:C211,$C211)=1),COUNT(B$1:B210),"")</f>
        <v>#REF!</v>
      </c>
      <c r="C211" s="331" t="e">
        <f aca="false">F16</f>
        <v>#REF!</v>
      </c>
    </row>
    <row r="212" customFormat="false" ht="14.25" hidden="false" customHeight="false" outlineLevel="0" collapsed="false">
      <c r="A212" s="0" t="s">
        <v>72</v>
      </c>
      <c r="B212" s="333" t="e">
        <f aca="false">IF(AND(C212&lt;&gt;"",C212&lt;&gt;0,COUNTIF(C$2:C212,$C212)=1),COUNT(B$1:B211),"")</f>
        <v>#REF!</v>
      </c>
      <c r="C212" s="331" t="e">
        <f aca="false">F17</f>
        <v>#REF!</v>
      </c>
    </row>
    <row r="213" customFormat="false" ht="14.25" hidden="false" customHeight="false" outlineLevel="0" collapsed="false">
      <c r="A213" s="0" t="s">
        <v>72</v>
      </c>
      <c r="B213" s="333" t="e">
        <f aca="false">IF(AND(C213&lt;&gt;"",C213&lt;&gt;0,COUNTIF(C$2:C213,$C213)=1),COUNT(B$1:B212),"")</f>
        <v>#REF!</v>
      </c>
      <c r="C213" s="331" t="e">
        <f aca="false">F18</f>
        <v>#REF!</v>
      </c>
    </row>
    <row r="214" customFormat="false" ht="14.25" hidden="false" customHeight="false" outlineLevel="0" collapsed="false">
      <c r="A214" s="0" t="s">
        <v>72</v>
      </c>
      <c r="B214" s="333" t="e">
        <f aca="false">IF(AND(C214&lt;&gt;"",C214&lt;&gt;0,COUNTIF(C$2:C214,$C214)=1),COUNT(B$1:B213),"")</f>
        <v>#REF!</v>
      </c>
      <c r="C214" s="331" t="e">
        <f aca="false">F19</f>
        <v>#REF!</v>
      </c>
    </row>
    <row r="215" customFormat="false" ht="14.25" hidden="false" customHeight="false" outlineLevel="0" collapsed="false">
      <c r="A215" s="0" t="s">
        <v>72</v>
      </c>
      <c r="B215" s="333" t="e">
        <f aca="false">IF(AND(C215&lt;&gt;"",C215&lt;&gt;0,COUNTIF(C$2:C215,$C215)=1),COUNT(B$1:B214),"")</f>
        <v>#REF!</v>
      </c>
      <c r="C215" s="331" t="e">
        <f aca="false">F20</f>
        <v>#REF!</v>
      </c>
    </row>
    <row r="216" customFormat="false" ht="14.25" hidden="false" customHeight="false" outlineLevel="0" collapsed="false">
      <c r="A216" s="0" t="s">
        <v>72</v>
      </c>
      <c r="B216" s="333" t="e">
        <f aca="false">IF(AND(C216&lt;&gt;"",C216&lt;&gt;0,COUNTIF(C$2:C216,$C216)=1),COUNT(B$1:B215),"")</f>
        <v>#REF!</v>
      </c>
      <c r="C216" s="331" t="e">
        <f aca="false">F21</f>
        <v>#REF!</v>
      </c>
    </row>
    <row r="217" customFormat="false" ht="14.25" hidden="false" customHeight="false" outlineLevel="0" collapsed="false">
      <c r="A217" s="0" t="s">
        <v>72</v>
      </c>
      <c r="B217" s="333" t="e">
        <f aca="false">IF(AND(C217&lt;&gt;"",C217&lt;&gt;0,COUNTIF(C$2:C217,$C217)=1),COUNT(B$1:B216),"")</f>
        <v>#REF!</v>
      </c>
      <c r="C217" s="331" t="e">
        <f aca="false">F22</f>
        <v>#REF!</v>
      </c>
    </row>
    <row r="218" customFormat="false" ht="14.25" hidden="false" customHeight="false" outlineLevel="0" collapsed="false">
      <c r="A218" s="0" t="s">
        <v>72</v>
      </c>
      <c r="B218" s="333" t="e">
        <f aca="false">IF(AND(C218&lt;&gt;"",C218&lt;&gt;0,COUNTIF(C$2:C218,$C218)=1),COUNT(B$1:B217),"")</f>
        <v>#REF!</v>
      </c>
      <c r="C218" s="331" t="e">
        <f aca="false">F23</f>
        <v>#REF!</v>
      </c>
    </row>
    <row r="219" customFormat="false" ht="14.25" hidden="false" customHeight="false" outlineLevel="0" collapsed="false">
      <c r="A219" s="0" t="s">
        <v>72</v>
      </c>
      <c r="B219" s="333" t="e">
        <f aca="false">IF(AND(C219&lt;&gt;"",C219&lt;&gt;0,COUNTIF(C$2:C219,$C219)=1),COUNT(B$1:B218),"")</f>
        <v>#REF!</v>
      </c>
      <c r="C219" s="331" t="e">
        <f aca="false">F24</f>
        <v>#REF!</v>
      </c>
    </row>
    <row r="220" customFormat="false" ht="14.25" hidden="false" customHeight="false" outlineLevel="0" collapsed="false">
      <c r="A220" s="0" t="s">
        <v>72</v>
      </c>
      <c r="B220" s="333" t="e">
        <f aca="false">IF(AND(C220&lt;&gt;"",C220&lt;&gt;0,COUNTIF(C$2:C220,$C220)=1),COUNT(B$1:B219),"")</f>
        <v>#REF!</v>
      </c>
      <c r="C220" s="331" t="e">
        <f aca="false">F25</f>
        <v>#REF!</v>
      </c>
    </row>
    <row r="221" customFormat="false" ht="14.25" hidden="false" customHeight="false" outlineLevel="0" collapsed="false">
      <c r="A221" s="0" t="s">
        <v>72</v>
      </c>
      <c r="B221" s="333" t="e">
        <f aca="false">IF(AND(C221&lt;&gt;"",C221&lt;&gt;0,COUNTIF(C$2:C221,$C221)=1),COUNT(B$1:B220),"")</f>
        <v>#REF!</v>
      </c>
      <c r="C221" s="331" t="e">
        <f aca="false">F26</f>
        <v>#REF!</v>
      </c>
    </row>
    <row r="222" customFormat="false" ht="14.25" hidden="false" customHeight="false" outlineLevel="0" collapsed="false">
      <c r="A222" s="0" t="s">
        <v>72</v>
      </c>
      <c r="B222" s="333" t="e">
        <f aca="false">IF(AND(C222&lt;&gt;"",C222&lt;&gt;0,COUNTIF(C$2:C222,$C222)=1),COUNT(B$1:B221),"")</f>
        <v>#REF!</v>
      </c>
      <c r="C222" s="331" t="e">
        <f aca="false">F27</f>
        <v>#REF!</v>
      </c>
    </row>
    <row r="223" customFormat="false" ht="14.25" hidden="false" customHeight="false" outlineLevel="0" collapsed="false">
      <c r="A223" s="0" t="s">
        <v>72</v>
      </c>
      <c r="B223" s="333" t="e">
        <f aca="false">IF(AND(C223&lt;&gt;"",C223&lt;&gt;0,COUNTIF(C$2:C223,$C223)=1),COUNT(B$1:B222),"")</f>
        <v>#REF!</v>
      </c>
      <c r="C223" s="331" t="e">
        <f aca="false">F28</f>
        <v>#REF!</v>
      </c>
    </row>
    <row r="224" customFormat="false" ht="14.25" hidden="false" customHeight="false" outlineLevel="0" collapsed="false">
      <c r="A224" s="0" t="s">
        <v>72</v>
      </c>
      <c r="B224" s="333" t="e">
        <f aca="false">IF(AND(C224&lt;&gt;"",C224&lt;&gt;0,COUNTIF(C$2:C224,$C224)=1),COUNT(B$1:B223),"")</f>
        <v>#REF!</v>
      </c>
      <c r="C224" s="331" t="e">
        <f aca="false">F29</f>
        <v>#REF!</v>
      </c>
    </row>
    <row r="225" customFormat="false" ht="14.25" hidden="false" customHeight="false" outlineLevel="0" collapsed="false">
      <c r="A225" s="0" t="s">
        <v>72</v>
      </c>
      <c r="B225" s="333" t="e">
        <f aca="false">IF(AND(C225&lt;&gt;"",C225&lt;&gt;0,COUNTIF(C$2:C225,$C225)=1),COUNT(B$1:B224),"")</f>
        <v>#REF!</v>
      </c>
      <c r="C225" s="331" t="e">
        <f aca="false">F30</f>
        <v>#REF!</v>
      </c>
    </row>
    <row r="226" customFormat="false" ht="14.25" hidden="false" customHeight="false" outlineLevel="0" collapsed="false">
      <c r="A226" s="0" t="s">
        <v>72</v>
      </c>
      <c r="B226" s="333" t="e">
        <f aca="false">IF(AND(C226&lt;&gt;"",C226&lt;&gt;0,COUNTIF(C$2:C226,$C226)=1),COUNT(B$1:B225),"")</f>
        <v>#REF!</v>
      </c>
      <c r="C226" s="331" t="e">
        <f aca="false">F31</f>
        <v>#REF!</v>
      </c>
    </row>
    <row r="227" customFormat="false" ht="14.25" hidden="false" customHeight="false" outlineLevel="0" collapsed="false">
      <c r="A227" s="0" t="s">
        <v>72</v>
      </c>
      <c r="B227" s="333" t="e">
        <f aca="false">IF(AND(C227&lt;&gt;"",C227&lt;&gt;0,COUNTIF(C$2:C227,$C227)=1),COUNT(B$1:B226),"")</f>
        <v>#REF!</v>
      </c>
      <c r="C227" s="331" t="e">
        <f aca="false">F32</f>
        <v>#REF!</v>
      </c>
    </row>
    <row r="228" customFormat="false" ht="14.25" hidden="false" customHeight="false" outlineLevel="0" collapsed="false">
      <c r="A228" s="0" t="s">
        <v>72</v>
      </c>
      <c r="B228" s="333" t="e">
        <f aca="false">IF(AND(C228&lt;&gt;"",C228&lt;&gt;0,COUNTIF(C$2:C228,$C228)=1),COUNT(B$1:B227),"")</f>
        <v>#REF!</v>
      </c>
      <c r="C228" s="331" t="e">
        <f aca="false">F33</f>
        <v>#REF!</v>
      </c>
    </row>
    <row r="229" customFormat="false" ht="14.25" hidden="false" customHeight="false" outlineLevel="0" collapsed="false">
      <c r="A229" s="0" t="s">
        <v>72</v>
      </c>
      <c r="B229" s="333" t="e">
        <f aca="false">IF(AND(C229&lt;&gt;"",C229&lt;&gt;0,COUNTIF(C$2:C229,$C229)=1),COUNT(B$1:B228),"")</f>
        <v>#REF!</v>
      </c>
      <c r="C229" s="331" t="e">
        <f aca="false">F34</f>
        <v>#REF!</v>
      </c>
    </row>
    <row r="230" customFormat="false" ht="14.25" hidden="false" customHeight="false" outlineLevel="0" collapsed="false">
      <c r="A230" s="0" t="s">
        <v>72</v>
      </c>
      <c r="B230" s="333" t="e">
        <f aca="false">IF(AND(C230&lt;&gt;"",C230&lt;&gt;0,COUNTIF(C$2:C230,$C230)=1),COUNT(B$1:B229),"")</f>
        <v>#REF!</v>
      </c>
      <c r="C230" s="331" t="e">
        <f aca="false">F35</f>
        <v>#REF!</v>
      </c>
    </row>
    <row r="231" customFormat="false" ht="14.25" hidden="false" customHeight="false" outlineLevel="0" collapsed="false">
      <c r="A231" s="0" t="s">
        <v>72</v>
      </c>
      <c r="B231" s="333" t="e">
        <f aca="false">IF(AND(C231&lt;&gt;"",C231&lt;&gt;0,COUNTIF(C$2:C231,$C231)=1),COUNT(B$1:B230),"")</f>
        <v>#REF!</v>
      </c>
      <c r="C231" s="331" t="e">
        <f aca="false">F36</f>
        <v>#REF!</v>
      </c>
    </row>
    <row r="232" customFormat="false" ht="14.25" hidden="false" customHeight="false" outlineLevel="0" collapsed="false">
      <c r="A232" s="0" t="s">
        <v>72</v>
      </c>
      <c r="B232" s="333" t="e">
        <f aca="false">IF(AND(C232&lt;&gt;"",C232&lt;&gt;0,COUNTIF(C$2:C232,$C232)=1),COUNT(B$1:B231),"")</f>
        <v>#REF!</v>
      </c>
      <c r="C232" s="331" t="e">
        <f aca="false">F37</f>
        <v>#REF!</v>
      </c>
    </row>
    <row r="233" customFormat="false" ht="14.25" hidden="false" customHeight="false" outlineLevel="0" collapsed="false">
      <c r="A233" s="0" t="s">
        <v>72</v>
      </c>
      <c r="B233" s="333" t="e">
        <f aca="false">IF(AND(C233&lt;&gt;"",C233&lt;&gt;0,COUNTIF(C$2:C233,$C233)=1),COUNT(B$1:B232),"")</f>
        <v>#REF!</v>
      </c>
      <c r="C233" s="331" t="e">
        <f aca="false">F38</f>
        <v>#REF!</v>
      </c>
    </row>
    <row r="234" customFormat="false" ht="14.25" hidden="false" customHeight="false" outlineLevel="0" collapsed="false">
      <c r="A234" s="0" t="s">
        <v>72</v>
      </c>
      <c r="B234" s="333" t="e">
        <f aca="false">IF(AND(C234&lt;&gt;"",C234&lt;&gt;0,COUNTIF(C$2:C234,$C234)=1),COUNT(B$1:B233),"")</f>
        <v>#REF!</v>
      </c>
      <c r="C234" s="331" t="e">
        <f aca="false">F39</f>
        <v>#REF!</v>
      </c>
    </row>
    <row r="235" customFormat="false" ht="14.25" hidden="false" customHeight="false" outlineLevel="0" collapsed="false">
      <c r="A235" s="0" t="s">
        <v>72</v>
      </c>
      <c r="B235" s="333" t="e">
        <f aca="false">IF(AND(C235&lt;&gt;"",C235&lt;&gt;0,COUNTIF(C$2:C235,$C235)=1),COUNT(B$1:B234),"")</f>
        <v>#REF!</v>
      </c>
      <c r="C235" s="331" t="e">
        <f aca="false">F40</f>
        <v>#REF!</v>
      </c>
    </row>
    <row r="236" customFormat="false" ht="14.25" hidden="false" customHeight="false" outlineLevel="0" collapsed="false">
      <c r="A236" s="0" t="s">
        <v>80</v>
      </c>
      <c r="B236" s="333" t="e">
        <f aca="false">IF(AND(C236&lt;&gt;"",C236&lt;&gt;0,COUNTIF(C$2:C236,$C236)=1),COUNT(B$1:B235),"")</f>
        <v>#REF!</v>
      </c>
      <c r="C236" s="331" t="e">
        <f aca="false">G2</f>
        <v>#REF!</v>
      </c>
    </row>
    <row r="237" customFormat="false" ht="14.25" hidden="false" customHeight="false" outlineLevel="0" collapsed="false">
      <c r="A237" s="0" t="s">
        <v>80</v>
      </c>
      <c r="B237" s="333" t="e">
        <f aca="false">IF(AND(C237&lt;&gt;"",C237&lt;&gt;0,COUNTIF(C$2:C237,$C237)=1),COUNT(B$1:B236),"")</f>
        <v>#REF!</v>
      </c>
      <c r="C237" s="331" t="e">
        <f aca="false">G3</f>
        <v>#REF!</v>
      </c>
    </row>
    <row r="238" customFormat="false" ht="14.25" hidden="false" customHeight="false" outlineLevel="0" collapsed="false">
      <c r="A238" s="0" t="s">
        <v>80</v>
      </c>
      <c r="B238" s="333" t="e">
        <f aca="false">IF(AND(C238&lt;&gt;"",C238&lt;&gt;0,COUNTIF(C$2:C238,$C238)=1),COUNT(B$1:B237),"")</f>
        <v>#REF!</v>
      </c>
      <c r="C238" s="331" t="e">
        <f aca="false">G4</f>
        <v>#REF!</v>
      </c>
    </row>
    <row r="239" customFormat="false" ht="14.25" hidden="false" customHeight="false" outlineLevel="0" collapsed="false">
      <c r="A239" s="0" t="s">
        <v>80</v>
      </c>
      <c r="B239" s="333" t="e">
        <f aca="false">IF(AND(C239&lt;&gt;"",C239&lt;&gt;0,COUNTIF(C$2:C239,$C239)=1),COUNT(B$1:B238),"")</f>
        <v>#REF!</v>
      </c>
      <c r="C239" s="331" t="e">
        <f aca="false">G5</f>
        <v>#REF!</v>
      </c>
    </row>
    <row r="240" customFormat="false" ht="14.25" hidden="false" customHeight="false" outlineLevel="0" collapsed="false">
      <c r="A240" s="0" t="s">
        <v>80</v>
      </c>
      <c r="B240" s="333" t="e">
        <f aca="false">IF(AND(C240&lt;&gt;"",C240&lt;&gt;0,COUNTIF(C$2:C240,$C240)=1),COUNT(B$1:B239),"")</f>
        <v>#REF!</v>
      </c>
      <c r="C240" s="331" t="e">
        <f aca="false">G6</f>
        <v>#REF!</v>
      </c>
    </row>
    <row r="241" customFormat="false" ht="14.25" hidden="false" customHeight="false" outlineLevel="0" collapsed="false">
      <c r="A241" s="0" t="s">
        <v>80</v>
      </c>
      <c r="B241" s="333" t="e">
        <f aca="false">IF(AND(C241&lt;&gt;"",C241&lt;&gt;0,COUNTIF(C$2:C241,$C241)=1),COUNT(B$1:B240),"")</f>
        <v>#REF!</v>
      </c>
      <c r="C241" s="331" t="e">
        <f aca="false">G7</f>
        <v>#REF!</v>
      </c>
    </row>
    <row r="242" customFormat="false" ht="14.25" hidden="false" customHeight="false" outlineLevel="0" collapsed="false">
      <c r="A242" s="0" t="s">
        <v>80</v>
      </c>
      <c r="B242" s="333" t="e">
        <f aca="false">IF(AND(C242&lt;&gt;"",C242&lt;&gt;0,COUNTIF(C$2:C242,$C242)=1),COUNT(B$1:B241),"")</f>
        <v>#REF!</v>
      </c>
      <c r="C242" s="331" t="e">
        <f aca="false">G8</f>
        <v>#REF!</v>
      </c>
    </row>
    <row r="243" customFormat="false" ht="14.25" hidden="false" customHeight="false" outlineLevel="0" collapsed="false">
      <c r="A243" s="0" t="s">
        <v>80</v>
      </c>
      <c r="B243" s="333" t="e">
        <f aca="false">IF(AND(C243&lt;&gt;"",C243&lt;&gt;0,COUNTIF(C$2:C243,$C243)=1),COUNT(B$1:B242),"")</f>
        <v>#REF!</v>
      </c>
      <c r="C243" s="331" t="e">
        <f aca="false">G9</f>
        <v>#REF!</v>
      </c>
    </row>
    <row r="244" customFormat="false" ht="14.25" hidden="false" customHeight="false" outlineLevel="0" collapsed="false">
      <c r="A244" s="0" t="s">
        <v>80</v>
      </c>
      <c r="B244" s="333" t="e">
        <f aca="false">IF(AND(C244&lt;&gt;"",C244&lt;&gt;0,COUNTIF(C$2:C244,$C244)=1),COUNT(B$1:B243),"")</f>
        <v>#REF!</v>
      </c>
      <c r="C244" s="331" t="e">
        <f aca="false">G10</f>
        <v>#REF!</v>
      </c>
    </row>
    <row r="245" customFormat="false" ht="14.25" hidden="false" customHeight="false" outlineLevel="0" collapsed="false">
      <c r="A245" s="0" t="s">
        <v>80</v>
      </c>
      <c r="B245" s="333" t="e">
        <f aca="false">IF(AND(C245&lt;&gt;"",C245&lt;&gt;0,COUNTIF(C$2:C245,$C245)=1),COUNT(B$1:B244),"")</f>
        <v>#REF!</v>
      </c>
      <c r="C245" s="331" t="e">
        <f aca="false">G11</f>
        <v>#REF!</v>
      </c>
    </row>
    <row r="246" customFormat="false" ht="14.25" hidden="false" customHeight="false" outlineLevel="0" collapsed="false">
      <c r="A246" s="0" t="s">
        <v>80</v>
      </c>
      <c r="B246" s="333" t="e">
        <f aca="false">IF(AND(C246&lt;&gt;"",C246&lt;&gt;0,COUNTIF(C$2:C246,$C246)=1),COUNT(B$1:B245),"")</f>
        <v>#REF!</v>
      </c>
      <c r="C246" s="331" t="e">
        <f aca="false">G12</f>
        <v>#REF!</v>
      </c>
    </row>
    <row r="247" customFormat="false" ht="14.25" hidden="false" customHeight="false" outlineLevel="0" collapsed="false">
      <c r="A247" s="0" t="s">
        <v>80</v>
      </c>
      <c r="B247" s="333" t="e">
        <f aca="false">IF(AND(C247&lt;&gt;"",C247&lt;&gt;0,COUNTIF(C$2:C247,$C247)=1),COUNT(B$1:B246),"")</f>
        <v>#REF!</v>
      </c>
      <c r="C247" s="331" t="e">
        <f aca="false">G13</f>
        <v>#REF!</v>
      </c>
    </row>
    <row r="248" customFormat="false" ht="14.25" hidden="false" customHeight="false" outlineLevel="0" collapsed="false">
      <c r="A248" s="0" t="s">
        <v>80</v>
      </c>
      <c r="B248" s="333" t="e">
        <f aca="false">IF(AND(C248&lt;&gt;"",C248&lt;&gt;0,COUNTIF(C$2:C248,$C248)=1),COUNT(B$1:B247),"")</f>
        <v>#REF!</v>
      </c>
      <c r="C248" s="331" t="e">
        <f aca="false">G14</f>
        <v>#REF!</v>
      </c>
    </row>
    <row r="249" customFormat="false" ht="14.25" hidden="false" customHeight="false" outlineLevel="0" collapsed="false">
      <c r="A249" s="0" t="s">
        <v>80</v>
      </c>
      <c r="B249" s="333" t="e">
        <f aca="false">IF(AND(C249&lt;&gt;"",C249&lt;&gt;0,COUNTIF(C$2:C249,$C249)=1),COUNT(B$1:B248),"")</f>
        <v>#REF!</v>
      </c>
      <c r="C249" s="331" t="e">
        <f aca="false">G15</f>
        <v>#REF!</v>
      </c>
    </row>
    <row r="250" customFormat="false" ht="14.25" hidden="false" customHeight="false" outlineLevel="0" collapsed="false">
      <c r="A250" s="0" t="s">
        <v>80</v>
      </c>
      <c r="B250" s="333" t="e">
        <f aca="false">IF(AND(C250&lt;&gt;"",C250&lt;&gt;0,COUNTIF(C$2:C250,$C250)=1),COUNT(B$1:B249),"")</f>
        <v>#REF!</v>
      </c>
      <c r="C250" s="331" t="e">
        <f aca="false">G16</f>
        <v>#REF!</v>
      </c>
    </row>
    <row r="251" customFormat="false" ht="14.25" hidden="false" customHeight="false" outlineLevel="0" collapsed="false">
      <c r="A251" s="0" t="s">
        <v>80</v>
      </c>
      <c r="B251" s="333" t="e">
        <f aca="false">IF(AND(C251&lt;&gt;"",C251&lt;&gt;0,COUNTIF(C$2:C251,$C251)=1),COUNT(B$1:B250),"")</f>
        <v>#REF!</v>
      </c>
      <c r="C251" s="331" t="e">
        <f aca="false">G17</f>
        <v>#REF!</v>
      </c>
    </row>
    <row r="252" customFormat="false" ht="14.25" hidden="false" customHeight="false" outlineLevel="0" collapsed="false">
      <c r="A252" s="0" t="s">
        <v>80</v>
      </c>
      <c r="B252" s="333" t="e">
        <f aca="false">IF(AND(C252&lt;&gt;"",C252&lt;&gt;0,COUNTIF(C$2:C252,$C252)=1),COUNT(B$1:B251),"")</f>
        <v>#REF!</v>
      </c>
      <c r="C252" s="331" t="e">
        <f aca="false">G18</f>
        <v>#REF!</v>
      </c>
    </row>
    <row r="253" customFormat="false" ht="14.25" hidden="false" customHeight="false" outlineLevel="0" collapsed="false">
      <c r="A253" s="0" t="s">
        <v>80</v>
      </c>
      <c r="B253" s="333" t="e">
        <f aca="false">IF(AND(C253&lt;&gt;"",C253&lt;&gt;0,COUNTIF(C$2:C253,$C253)=1),COUNT(B$1:B252),"")</f>
        <v>#REF!</v>
      </c>
      <c r="C253" s="331" t="e">
        <f aca="false">G19</f>
        <v>#REF!</v>
      </c>
    </row>
    <row r="254" customFormat="false" ht="14.25" hidden="false" customHeight="false" outlineLevel="0" collapsed="false">
      <c r="A254" s="0" t="s">
        <v>80</v>
      </c>
      <c r="B254" s="333" t="e">
        <f aca="false">IF(AND(C254&lt;&gt;"",C254&lt;&gt;0,COUNTIF(C$2:C254,$C254)=1),COUNT(B$1:B253),"")</f>
        <v>#REF!</v>
      </c>
      <c r="C254" s="331" t="e">
        <f aca="false">G20</f>
        <v>#REF!</v>
      </c>
    </row>
    <row r="255" customFormat="false" ht="14.25" hidden="false" customHeight="false" outlineLevel="0" collapsed="false">
      <c r="A255" s="0" t="s">
        <v>80</v>
      </c>
      <c r="B255" s="333" t="e">
        <f aca="false">IF(AND(C255&lt;&gt;"",C255&lt;&gt;0,COUNTIF(C$2:C255,$C255)=1),COUNT(B$1:B254),"")</f>
        <v>#REF!</v>
      </c>
      <c r="C255" s="331" t="e">
        <f aca="false">G21</f>
        <v>#REF!</v>
      </c>
    </row>
    <row r="256" customFormat="false" ht="14.25" hidden="false" customHeight="false" outlineLevel="0" collapsed="false">
      <c r="A256" s="0" t="s">
        <v>80</v>
      </c>
      <c r="B256" s="333" t="e">
        <f aca="false">IF(AND(C256&lt;&gt;"",C256&lt;&gt;0,COUNTIF(C$2:C256,$C256)=1),COUNT(B$1:B255),"")</f>
        <v>#REF!</v>
      </c>
      <c r="C256" s="331" t="e">
        <f aca="false">G22</f>
        <v>#REF!</v>
      </c>
    </row>
    <row r="257" customFormat="false" ht="14.25" hidden="false" customHeight="false" outlineLevel="0" collapsed="false">
      <c r="A257" s="0" t="s">
        <v>80</v>
      </c>
      <c r="B257" s="333" t="e">
        <f aca="false">IF(AND(C257&lt;&gt;"",C257&lt;&gt;0,COUNTIF(C$2:C257,$C257)=1),COUNT(B$1:B256),"")</f>
        <v>#REF!</v>
      </c>
      <c r="C257" s="331" t="e">
        <f aca="false">G23</f>
        <v>#REF!</v>
      </c>
    </row>
    <row r="258" customFormat="false" ht="14.25" hidden="false" customHeight="false" outlineLevel="0" collapsed="false">
      <c r="A258" s="0" t="s">
        <v>80</v>
      </c>
      <c r="B258" s="333" t="e">
        <f aca="false">IF(AND(C258&lt;&gt;"",C258&lt;&gt;0,COUNTIF(C$2:C258,$C258)=1),COUNT(B$1:B257),"")</f>
        <v>#REF!</v>
      </c>
      <c r="C258" s="331" t="e">
        <f aca="false">G24</f>
        <v>#REF!</v>
      </c>
    </row>
    <row r="259" customFormat="false" ht="14.25" hidden="false" customHeight="false" outlineLevel="0" collapsed="false">
      <c r="A259" s="0" t="s">
        <v>80</v>
      </c>
      <c r="B259" s="333" t="e">
        <f aca="false">IF(AND(C259&lt;&gt;"",C259&lt;&gt;0,COUNTIF(C$2:C259,$C259)=1),COUNT(B$1:B258),"")</f>
        <v>#REF!</v>
      </c>
      <c r="C259" s="331" t="e">
        <f aca="false">G25</f>
        <v>#REF!</v>
      </c>
    </row>
    <row r="260" customFormat="false" ht="14.25" hidden="false" customHeight="false" outlineLevel="0" collapsed="false">
      <c r="A260" s="0" t="s">
        <v>80</v>
      </c>
      <c r="B260" s="333" t="e">
        <f aca="false">IF(AND(C260&lt;&gt;"",C260&lt;&gt;0,COUNTIF(C$2:C260,$C260)=1),COUNT(B$1:B259),"")</f>
        <v>#REF!</v>
      </c>
      <c r="C260" s="331" t="e">
        <f aca="false">G26</f>
        <v>#REF!</v>
      </c>
    </row>
    <row r="261" customFormat="false" ht="14.25" hidden="false" customHeight="false" outlineLevel="0" collapsed="false">
      <c r="A261" s="0" t="s">
        <v>80</v>
      </c>
      <c r="B261" s="333" t="e">
        <f aca="false">IF(AND(C261&lt;&gt;"",C261&lt;&gt;0,COUNTIF(C$2:C261,$C261)=1),COUNT(B$1:B260),"")</f>
        <v>#REF!</v>
      </c>
      <c r="C261" s="331" t="e">
        <f aca="false">G27</f>
        <v>#REF!</v>
      </c>
    </row>
    <row r="262" customFormat="false" ht="14.25" hidden="false" customHeight="false" outlineLevel="0" collapsed="false">
      <c r="A262" s="0" t="s">
        <v>80</v>
      </c>
      <c r="B262" s="333" t="e">
        <f aca="false">IF(AND(C262&lt;&gt;"",C262&lt;&gt;0,COUNTIF(C$2:C262,$C262)=1),COUNT(B$1:B261),"")</f>
        <v>#REF!</v>
      </c>
      <c r="C262" s="331" t="e">
        <f aca="false">G28</f>
        <v>#REF!</v>
      </c>
    </row>
    <row r="263" customFormat="false" ht="14.25" hidden="false" customHeight="false" outlineLevel="0" collapsed="false">
      <c r="A263" s="0" t="s">
        <v>80</v>
      </c>
      <c r="B263" s="333" t="e">
        <f aca="false">IF(AND(C263&lt;&gt;"",C263&lt;&gt;0,COUNTIF(C$2:C263,$C263)=1),COUNT(B$1:B262),"")</f>
        <v>#REF!</v>
      </c>
      <c r="C263" s="331" t="e">
        <f aca="false">G29</f>
        <v>#REF!</v>
      </c>
    </row>
    <row r="264" customFormat="false" ht="14.25" hidden="false" customHeight="false" outlineLevel="0" collapsed="false">
      <c r="A264" s="0" t="s">
        <v>80</v>
      </c>
      <c r="B264" s="333" t="e">
        <f aca="false">IF(AND(C264&lt;&gt;"",C264&lt;&gt;0,COUNTIF(C$2:C264,$C264)=1),COUNT(B$1:B263),"")</f>
        <v>#REF!</v>
      </c>
      <c r="C264" s="331" t="e">
        <f aca="false">G30</f>
        <v>#REF!</v>
      </c>
    </row>
    <row r="265" customFormat="false" ht="14.25" hidden="false" customHeight="false" outlineLevel="0" collapsed="false">
      <c r="A265" s="0" t="s">
        <v>80</v>
      </c>
      <c r="B265" s="333" t="e">
        <f aca="false">IF(AND(C265&lt;&gt;"",C265&lt;&gt;0,COUNTIF(C$2:C265,$C265)=1),COUNT(B$1:B264),"")</f>
        <v>#REF!</v>
      </c>
      <c r="C265" s="331" t="e">
        <f aca="false">G31</f>
        <v>#REF!</v>
      </c>
    </row>
    <row r="266" customFormat="false" ht="14.25" hidden="false" customHeight="false" outlineLevel="0" collapsed="false">
      <c r="A266" s="0" t="s">
        <v>80</v>
      </c>
      <c r="B266" s="333" t="e">
        <f aca="false">IF(AND(C266&lt;&gt;"",C266&lt;&gt;0,COUNTIF(C$2:C266,$C266)=1),COUNT(B$1:B265),"")</f>
        <v>#REF!</v>
      </c>
      <c r="C266" s="331" t="e">
        <f aca="false">G32</f>
        <v>#REF!</v>
      </c>
    </row>
    <row r="267" customFormat="false" ht="14.25" hidden="false" customHeight="false" outlineLevel="0" collapsed="false">
      <c r="A267" s="0" t="s">
        <v>80</v>
      </c>
      <c r="B267" s="333" t="e">
        <f aca="false">IF(AND(C267&lt;&gt;"",C267&lt;&gt;0,COUNTIF(C$2:C267,$C267)=1),COUNT(B$1:B266),"")</f>
        <v>#REF!</v>
      </c>
      <c r="C267" s="331" t="e">
        <f aca="false">G33</f>
        <v>#REF!</v>
      </c>
    </row>
    <row r="268" customFormat="false" ht="14.25" hidden="false" customHeight="false" outlineLevel="0" collapsed="false">
      <c r="A268" s="0" t="s">
        <v>80</v>
      </c>
      <c r="B268" s="333" t="e">
        <f aca="false">IF(AND(C268&lt;&gt;"",C268&lt;&gt;0,COUNTIF(C$2:C268,$C268)=1),COUNT(B$1:B267),"")</f>
        <v>#REF!</v>
      </c>
      <c r="C268" s="331" t="e">
        <f aca="false">G34</f>
        <v>#REF!</v>
      </c>
    </row>
    <row r="269" customFormat="false" ht="14.25" hidden="false" customHeight="false" outlineLevel="0" collapsed="false">
      <c r="A269" s="0" t="s">
        <v>80</v>
      </c>
      <c r="B269" s="333" t="e">
        <f aca="false">IF(AND(C269&lt;&gt;"",C269&lt;&gt;0,COUNTIF(C$2:C269,$C269)=1),COUNT(B$1:B268),"")</f>
        <v>#REF!</v>
      </c>
      <c r="C269" s="331" t="e">
        <f aca="false">G35</f>
        <v>#REF!</v>
      </c>
    </row>
    <row r="270" customFormat="false" ht="14.25" hidden="false" customHeight="false" outlineLevel="0" collapsed="false">
      <c r="A270" s="0" t="s">
        <v>80</v>
      </c>
      <c r="B270" s="333" t="e">
        <f aca="false">IF(AND(C270&lt;&gt;"",C270&lt;&gt;0,COUNTIF(C$2:C270,$C270)=1),COUNT(B$1:B269),"")</f>
        <v>#REF!</v>
      </c>
      <c r="C270" s="331" t="e">
        <f aca="false">G36</f>
        <v>#REF!</v>
      </c>
    </row>
    <row r="271" customFormat="false" ht="14.25" hidden="false" customHeight="false" outlineLevel="0" collapsed="false">
      <c r="A271" s="0" t="s">
        <v>80</v>
      </c>
      <c r="B271" s="333" t="e">
        <f aca="false">IF(AND(C271&lt;&gt;"",C271&lt;&gt;0,COUNTIF(C$2:C271,$C271)=1),COUNT(B$1:B270),"")</f>
        <v>#REF!</v>
      </c>
      <c r="C271" s="331" t="e">
        <f aca="false">G37</f>
        <v>#REF!</v>
      </c>
    </row>
    <row r="272" customFormat="false" ht="14.25" hidden="false" customHeight="false" outlineLevel="0" collapsed="false">
      <c r="A272" s="0" t="s">
        <v>80</v>
      </c>
      <c r="B272" s="333" t="e">
        <f aca="false">IF(AND(C272&lt;&gt;"",C272&lt;&gt;0,COUNTIF(C$2:C272,$C272)=1),COUNT(B$1:B271),"")</f>
        <v>#REF!</v>
      </c>
      <c r="C272" s="331" t="e">
        <f aca="false">G38</f>
        <v>#REF!</v>
      </c>
    </row>
    <row r="273" customFormat="false" ht="14.25" hidden="false" customHeight="false" outlineLevel="0" collapsed="false">
      <c r="A273" s="0" t="s">
        <v>80</v>
      </c>
      <c r="B273" s="333" t="e">
        <f aca="false">IF(AND(C273&lt;&gt;"",C273&lt;&gt;0,COUNTIF(C$2:C273,$C273)=1),COUNT(B$1:B272),"")</f>
        <v>#REF!</v>
      </c>
      <c r="C273" s="331" t="e">
        <f aca="false">G39</f>
        <v>#REF!</v>
      </c>
    </row>
    <row r="274" customFormat="false" ht="14.25" hidden="false" customHeight="false" outlineLevel="0" collapsed="false">
      <c r="A274" s="0" t="s">
        <v>80</v>
      </c>
      <c r="B274" s="333" t="e">
        <f aca="false">IF(AND(C274&lt;&gt;"",C274&lt;&gt;0,COUNTIF(C$2:C274,$C274)=1),COUNT(B$1:B273),"")</f>
        <v>#REF!</v>
      </c>
      <c r="C274" s="331" t="e">
        <f aca="false">G40</f>
        <v>#REF!</v>
      </c>
    </row>
    <row r="275" customFormat="false" ht="14.25" hidden="false" customHeight="false" outlineLevel="0" collapsed="false">
      <c r="A275" s="0" t="s">
        <v>81</v>
      </c>
      <c r="B275" s="333" t="e">
        <f aca="false">IF(AND(C275&lt;&gt;"",C275&lt;&gt;0,COUNTIF(C$2:C275,$C275)=1),COUNT(B$1:B274),"")</f>
        <v>#REF!</v>
      </c>
      <c r="C275" s="331" t="e">
        <f aca="false">H2</f>
        <v>#REF!</v>
      </c>
    </row>
    <row r="276" customFormat="false" ht="14.25" hidden="false" customHeight="false" outlineLevel="0" collapsed="false">
      <c r="A276" s="0" t="s">
        <v>81</v>
      </c>
      <c r="B276" s="333" t="e">
        <f aca="false">IF(AND(C276&lt;&gt;"",C276&lt;&gt;0,COUNTIF(C$2:C276,$C276)=1),COUNT(B$1:B275),"")</f>
        <v>#REF!</v>
      </c>
      <c r="C276" s="331" t="e">
        <f aca="false">H3</f>
        <v>#REF!</v>
      </c>
    </row>
    <row r="277" customFormat="false" ht="14.25" hidden="false" customHeight="false" outlineLevel="0" collapsed="false">
      <c r="A277" s="0" t="s">
        <v>81</v>
      </c>
      <c r="B277" s="333" t="e">
        <f aca="false">IF(AND(C277&lt;&gt;"",C277&lt;&gt;0,COUNTIF(C$2:C277,$C277)=1),COUNT(B$1:B276),"")</f>
        <v>#REF!</v>
      </c>
      <c r="C277" s="331" t="e">
        <f aca="false">H4</f>
        <v>#REF!</v>
      </c>
    </row>
    <row r="278" customFormat="false" ht="14.25" hidden="false" customHeight="false" outlineLevel="0" collapsed="false">
      <c r="A278" s="0" t="s">
        <v>81</v>
      </c>
      <c r="B278" s="333" t="e">
        <f aca="false">IF(AND(C278&lt;&gt;"",C278&lt;&gt;0,COUNTIF(C$2:C278,$C278)=1),COUNT(B$1:B277),"")</f>
        <v>#REF!</v>
      </c>
      <c r="C278" s="331" t="e">
        <f aca="false">H5</f>
        <v>#REF!</v>
      </c>
    </row>
    <row r="279" customFormat="false" ht="14.25" hidden="false" customHeight="false" outlineLevel="0" collapsed="false">
      <c r="A279" s="0" t="s">
        <v>81</v>
      </c>
      <c r="B279" s="333" t="e">
        <f aca="false">IF(AND(C279&lt;&gt;"",C279&lt;&gt;0,COUNTIF(C$2:C279,$C279)=1),COUNT(B$1:B278),"")</f>
        <v>#REF!</v>
      </c>
      <c r="C279" s="331" t="e">
        <f aca="false">H6</f>
        <v>#REF!</v>
      </c>
    </row>
    <row r="280" customFormat="false" ht="14.25" hidden="false" customHeight="false" outlineLevel="0" collapsed="false">
      <c r="A280" s="0" t="s">
        <v>81</v>
      </c>
      <c r="B280" s="333" t="e">
        <f aca="false">IF(AND(C280&lt;&gt;"",C280&lt;&gt;0,COUNTIF(C$2:C280,$C280)=1),COUNT(B$1:B279),"")</f>
        <v>#REF!</v>
      </c>
      <c r="C280" s="331" t="e">
        <f aca="false">H7</f>
        <v>#REF!</v>
      </c>
    </row>
    <row r="281" customFormat="false" ht="14.25" hidden="false" customHeight="false" outlineLevel="0" collapsed="false">
      <c r="A281" s="0" t="s">
        <v>81</v>
      </c>
      <c r="B281" s="333" t="e">
        <f aca="false">IF(AND(C281&lt;&gt;"",C281&lt;&gt;0,COUNTIF(C$2:C281,$C281)=1),COUNT(B$1:B280),"")</f>
        <v>#REF!</v>
      </c>
      <c r="C281" s="331" t="e">
        <f aca="false">H8</f>
        <v>#REF!</v>
      </c>
    </row>
    <row r="282" customFormat="false" ht="14.25" hidden="false" customHeight="false" outlineLevel="0" collapsed="false">
      <c r="A282" s="0" t="s">
        <v>81</v>
      </c>
      <c r="B282" s="333" t="e">
        <f aca="false">IF(AND(C282&lt;&gt;"",C282&lt;&gt;0,COUNTIF(C$2:C282,$C282)=1),COUNT(B$1:B281),"")</f>
        <v>#REF!</v>
      </c>
      <c r="C282" s="331" t="e">
        <f aca="false">H9</f>
        <v>#REF!</v>
      </c>
    </row>
    <row r="283" customFormat="false" ht="14.25" hidden="false" customHeight="false" outlineLevel="0" collapsed="false">
      <c r="A283" s="0" t="s">
        <v>81</v>
      </c>
      <c r="B283" s="333" t="e">
        <f aca="false">IF(AND(C283&lt;&gt;"",C283&lt;&gt;0,COUNTIF(C$2:C283,$C283)=1),COUNT(B$1:B282),"")</f>
        <v>#REF!</v>
      </c>
      <c r="C283" s="331" t="e">
        <f aca="false">H10</f>
        <v>#REF!</v>
      </c>
    </row>
    <row r="284" customFormat="false" ht="14.25" hidden="false" customHeight="false" outlineLevel="0" collapsed="false">
      <c r="A284" s="0" t="s">
        <v>81</v>
      </c>
      <c r="B284" s="333" t="e">
        <f aca="false">IF(AND(C284&lt;&gt;"",C284&lt;&gt;0,COUNTIF(C$2:C284,$C284)=1),COUNT(B$1:B283),"")</f>
        <v>#REF!</v>
      </c>
      <c r="C284" s="331" t="e">
        <f aca="false">H11</f>
        <v>#REF!</v>
      </c>
    </row>
    <row r="285" customFormat="false" ht="14.25" hidden="false" customHeight="false" outlineLevel="0" collapsed="false">
      <c r="A285" s="0" t="s">
        <v>81</v>
      </c>
      <c r="B285" s="333" t="e">
        <f aca="false">IF(AND(C285&lt;&gt;"",C285&lt;&gt;0,COUNTIF(C$2:C285,$C285)=1),COUNT(B$1:B284),"")</f>
        <v>#REF!</v>
      </c>
      <c r="C285" s="331" t="e">
        <f aca="false">H12</f>
        <v>#REF!</v>
      </c>
    </row>
    <row r="286" customFormat="false" ht="14.25" hidden="false" customHeight="false" outlineLevel="0" collapsed="false">
      <c r="A286" s="0" t="s">
        <v>81</v>
      </c>
      <c r="B286" s="333" t="e">
        <f aca="false">IF(AND(C286&lt;&gt;"",C286&lt;&gt;0,COUNTIF(C$2:C286,$C286)=1),COUNT(B$1:B285),"")</f>
        <v>#REF!</v>
      </c>
      <c r="C286" s="331" t="e">
        <f aca="false">H13</f>
        <v>#REF!</v>
      </c>
    </row>
    <row r="287" customFormat="false" ht="14.25" hidden="false" customHeight="false" outlineLevel="0" collapsed="false">
      <c r="A287" s="0" t="s">
        <v>81</v>
      </c>
      <c r="B287" s="333" t="e">
        <f aca="false">IF(AND(C287&lt;&gt;"",C287&lt;&gt;0,COUNTIF(C$2:C287,$C287)=1),COUNT(B$1:B286),"")</f>
        <v>#REF!</v>
      </c>
      <c r="C287" s="331" t="e">
        <f aca="false">H14</f>
        <v>#REF!</v>
      </c>
    </row>
    <row r="288" customFormat="false" ht="14.25" hidden="false" customHeight="false" outlineLevel="0" collapsed="false">
      <c r="A288" s="0" t="s">
        <v>81</v>
      </c>
      <c r="B288" s="333" t="e">
        <f aca="false">IF(AND(C288&lt;&gt;"",C288&lt;&gt;0,COUNTIF(C$2:C288,$C288)=1),COUNT(B$1:B287),"")</f>
        <v>#REF!</v>
      </c>
      <c r="C288" s="331" t="e">
        <f aca="false">H15</f>
        <v>#REF!</v>
      </c>
    </row>
    <row r="289" customFormat="false" ht="14.25" hidden="false" customHeight="false" outlineLevel="0" collapsed="false">
      <c r="A289" s="0" t="s">
        <v>81</v>
      </c>
      <c r="B289" s="333" t="e">
        <f aca="false">IF(AND(C289&lt;&gt;"",C289&lt;&gt;0,COUNTIF(C$2:C289,$C289)=1),COUNT(B$1:B288),"")</f>
        <v>#REF!</v>
      </c>
      <c r="C289" s="331" t="e">
        <f aca="false">H16</f>
        <v>#REF!</v>
      </c>
    </row>
    <row r="290" customFormat="false" ht="14.25" hidden="false" customHeight="false" outlineLevel="0" collapsed="false">
      <c r="A290" s="0" t="s">
        <v>81</v>
      </c>
      <c r="B290" s="333" t="e">
        <f aca="false">IF(AND(C290&lt;&gt;"",C290&lt;&gt;0,COUNTIF(C$2:C290,$C290)=1),COUNT(B$1:B289),"")</f>
        <v>#REF!</v>
      </c>
      <c r="C290" s="331" t="e">
        <f aca="false">H17</f>
        <v>#REF!</v>
      </c>
    </row>
    <row r="291" customFormat="false" ht="14.25" hidden="false" customHeight="false" outlineLevel="0" collapsed="false">
      <c r="A291" s="0" t="s">
        <v>81</v>
      </c>
      <c r="B291" s="333" t="e">
        <f aca="false">IF(AND(C291&lt;&gt;"",C291&lt;&gt;0,COUNTIF(C$2:C291,$C291)=1),COUNT(B$1:B290),"")</f>
        <v>#REF!</v>
      </c>
      <c r="C291" s="331" t="e">
        <f aca="false">H18</f>
        <v>#REF!</v>
      </c>
    </row>
    <row r="292" customFormat="false" ht="14.25" hidden="false" customHeight="false" outlineLevel="0" collapsed="false">
      <c r="A292" s="0" t="s">
        <v>81</v>
      </c>
      <c r="B292" s="333" t="e">
        <f aca="false">IF(AND(C292&lt;&gt;"",C292&lt;&gt;0,COUNTIF(C$2:C292,$C292)=1),COUNT(B$1:B291),"")</f>
        <v>#REF!</v>
      </c>
      <c r="C292" s="331" t="e">
        <f aca="false">H19</f>
        <v>#REF!</v>
      </c>
    </row>
    <row r="293" customFormat="false" ht="14.25" hidden="false" customHeight="false" outlineLevel="0" collapsed="false">
      <c r="A293" s="0" t="s">
        <v>81</v>
      </c>
      <c r="B293" s="333" t="e">
        <f aca="false">IF(AND(C293&lt;&gt;"",C293&lt;&gt;0,COUNTIF(C$2:C293,$C293)=1),COUNT(B$1:B292),"")</f>
        <v>#REF!</v>
      </c>
      <c r="C293" s="331" t="e">
        <f aca="false">H20</f>
        <v>#REF!</v>
      </c>
    </row>
    <row r="294" customFormat="false" ht="14.25" hidden="false" customHeight="false" outlineLevel="0" collapsed="false">
      <c r="A294" s="0" t="s">
        <v>81</v>
      </c>
      <c r="B294" s="333" t="e">
        <f aca="false">IF(AND(C294&lt;&gt;"",C294&lt;&gt;0,COUNTIF(C$2:C294,$C294)=1),COUNT(B$1:B293),"")</f>
        <v>#REF!</v>
      </c>
      <c r="C294" s="331" t="e">
        <f aca="false">H21</f>
        <v>#REF!</v>
      </c>
    </row>
    <row r="295" customFormat="false" ht="14.25" hidden="false" customHeight="false" outlineLevel="0" collapsed="false">
      <c r="A295" s="0" t="s">
        <v>81</v>
      </c>
      <c r="B295" s="333" t="e">
        <f aca="false">IF(AND(C295&lt;&gt;"",C295&lt;&gt;0,COUNTIF(C$2:C295,$C295)=1),COUNT(B$1:B294),"")</f>
        <v>#REF!</v>
      </c>
      <c r="C295" s="331" t="e">
        <f aca="false">H22</f>
        <v>#REF!</v>
      </c>
    </row>
    <row r="296" customFormat="false" ht="14.25" hidden="false" customHeight="false" outlineLevel="0" collapsed="false">
      <c r="A296" s="0" t="s">
        <v>81</v>
      </c>
      <c r="B296" s="333" t="e">
        <f aca="false">IF(AND(C296&lt;&gt;"",C296&lt;&gt;0,COUNTIF(C$2:C296,$C296)=1),COUNT(B$1:B295),"")</f>
        <v>#REF!</v>
      </c>
      <c r="C296" s="331" t="e">
        <f aca="false">H23</f>
        <v>#REF!</v>
      </c>
    </row>
    <row r="297" customFormat="false" ht="14.25" hidden="false" customHeight="false" outlineLevel="0" collapsed="false">
      <c r="A297" s="0" t="s">
        <v>81</v>
      </c>
      <c r="B297" s="333" t="e">
        <f aca="false">IF(AND(C297&lt;&gt;"",C297&lt;&gt;0,COUNTIF(C$2:C297,$C297)=1),COUNT(B$1:B296),"")</f>
        <v>#REF!</v>
      </c>
      <c r="C297" s="331" t="e">
        <f aca="false">H24</f>
        <v>#REF!</v>
      </c>
    </row>
    <row r="298" customFormat="false" ht="14.25" hidden="false" customHeight="false" outlineLevel="0" collapsed="false">
      <c r="A298" s="0" t="s">
        <v>81</v>
      </c>
      <c r="B298" s="333" t="e">
        <f aca="false">IF(AND(C298&lt;&gt;"",C298&lt;&gt;0,COUNTIF(C$2:C298,$C298)=1),COUNT(B$1:B297),"")</f>
        <v>#REF!</v>
      </c>
      <c r="C298" s="331" t="e">
        <f aca="false">H25</f>
        <v>#REF!</v>
      </c>
    </row>
    <row r="299" customFormat="false" ht="14.25" hidden="false" customHeight="false" outlineLevel="0" collapsed="false">
      <c r="A299" s="0" t="s">
        <v>81</v>
      </c>
      <c r="B299" s="333" t="e">
        <f aca="false">IF(AND(C299&lt;&gt;"",C299&lt;&gt;0,COUNTIF(C$2:C299,$C299)=1),COUNT(B$1:B298),"")</f>
        <v>#REF!</v>
      </c>
      <c r="C299" s="331" t="e">
        <f aca="false">H26</f>
        <v>#REF!</v>
      </c>
    </row>
    <row r="300" customFormat="false" ht="14.25" hidden="false" customHeight="false" outlineLevel="0" collapsed="false">
      <c r="A300" s="0" t="s">
        <v>81</v>
      </c>
      <c r="B300" s="333" t="e">
        <f aca="false">IF(AND(C300&lt;&gt;"",C300&lt;&gt;0,COUNTIF(C$2:C300,$C300)=1),COUNT(B$1:B299),"")</f>
        <v>#REF!</v>
      </c>
      <c r="C300" s="331" t="e">
        <f aca="false">H27</f>
        <v>#REF!</v>
      </c>
    </row>
    <row r="301" customFormat="false" ht="14.25" hidden="false" customHeight="false" outlineLevel="0" collapsed="false">
      <c r="A301" s="0" t="s">
        <v>81</v>
      </c>
      <c r="B301" s="333" t="e">
        <f aca="false">IF(AND(C301&lt;&gt;"",C301&lt;&gt;0,COUNTIF(C$2:C301,$C301)=1),COUNT(B$1:B300),"")</f>
        <v>#REF!</v>
      </c>
      <c r="C301" s="331" t="e">
        <f aca="false">H28</f>
        <v>#REF!</v>
      </c>
    </row>
    <row r="302" customFormat="false" ht="14.25" hidden="false" customHeight="false" outlineLevel="0" collapsed="false">
      <c r="A302" s="0" t="s">
        <v>81</v>
      </c>
      <c r="B302" s="333" t="e">
        <f aca="false">IF(AND(C302&lt;&gt;"",C302&lt;&gt;0,COUNTIF(C$2:C302,$C302)=1),COUNT(B$1:B301),"")</f>
        <v>#REF!</v>
      </c>
      <c r="C302" s="331" t="e">
        <f aca="false">H29</f>
        <v>#REF!</v>
      </c>
    </row>
    <row r="303" customFormat="false" ht="14.25" hidden="false" customHeight="false" outlineLevel="0" collapsed="false">
      <c r="A303" s="0" t="s">
        <v>81</v>
      </c>
      <c r="B303" s="333" t="e">
        <f aca="false">IF(AND(C303&lt;&gt;"",C303&lt;&gt;0,COUNTIF(C$2:C303,$C303)=1),COUNT(B$1:B302),"")</f>
        <v>#REF!</v>
      </c>
      <c r="C303" s="331" t="e">
        <f aca="false">H30</f>
        <v>#REF!</v>
      </c>
    </row>
    <row r="304" customFormat="false" ht="14.25" hidden="false" customHeight="false" outlineLevel="0" collapsed="false">
      <c r="A304" s="0" t="s">
        <v>81</v>
      </c>
      <c r="B304" s="333" t="e">
        <f aca="false">IF(AND(C304&lt;&gt;"",C304&lt;&gt;0,COUNTIF(C$2:C304,$C304)=1),COUNT(B$1:B303),"")</f>
        <v>#REF!</v>
      </c>
      <c r="C304" s="331" t="e">
        <f aca="false">H31</f>
        <v>#REF!</v>
      </c>
    </row>
    <row r="305" customFormat="false" ht="14.25" hidden="false" customHeight="false" outlineLevel="0" collapsed="false">
      <c r="A305" s="0" t="s">
        <v>81</v>
      </c>
      <c r="B305" s="333" t="e">
        <f aca="false">IF(AND(C305&lt;&gt;"",C305&lt;&gt;0,COUNTIF(C$2:C305,$C305)=1),COUNT(B$1:B304),"")</f>
        <v>#REF!</v>
      </c>
      <c r="C305" s="331" t="e">
        <f aca="false">H32</f>
        <v>#REF!</v>
      </c>
    </row>
    <row r="306" customFormat="false" ht="14.25" hidden="false" customHeight="false" outlineLevel="0" collapsed="false">
      <c r="A306" s="0" t="s">
        <v>81</v>
      </c>
      <c r="B306" s="333" t="e">
        <f aca="false">IF(AND(C306&lt;&gt;"",C306&lt;&gt;0,COUNTIF(C$2:C306,$C306)=1),COUNT(B$1:B305),"")</f>
        <v>#REF!</v>
      </c>
      <c r="C306" s="331" t="e">
        <f aca="false">H33</f>
        <v>#REF!</v>
      </c>
    </row>
    <row r="307" customFormat="false" ht="14.25" hidden="false" customHeight="false" outlineLevel="0" collapsed="false">
      <c r="A307" s="0" t="s">
        <v>81</v>
      </c>
      <c r="B307" s="333" t="e">
        <f aca="false">IF(AND(C307&lt;&gt;"",C307&lt;&gt;0,COUNTIF(C$2:C307,$C307)=1),COUNT(B$1:B306),"")</f>
        <v>#REF!</v>
      </c>
      <c r="C307" s="331" t="e">
        <f aca="false">H34</f>
        <v>#REF!</v>
      </c>
    </row>
    <row r="308" customFormat="false" ht="14.25" hidden="false" customHeight="false" outlineLevel="0" collapsed="false">
      <c r="A308" s="0" t="s">
        <v>81</v>
      </c>
      <c r="B308" s="333" t="e">
        <f aca="false">IF(AND(C308&lt;&gt;"",C308&lt;&gt;0,COUNTIF(C$2:C308,$C308)=1),COUNT(B$1:B307),"")</f>
        <v>#REF!</v>
      </c>
      <c r="C308" s="331" t="e">
        <f aca="false">H35</f>
        <v>#REF!</v>
      </c>
    </row>
    <row r="309" customFormat="false" ht="14.25" hidden="false" customHeight="false" outlineLevel="0" collapsed="false">
      <c r="A309" s="0" t="s">
        <v>81</v>
      </c>
      <c r="B309" s="333" t="e">
        <f aca="false">IF(AND(C309&lt;&gt;"",C309&lt;&gt;0,COUNTIF(C$2:C309,$C309)=1),COUNT(B$1:B308),"")</f>
        <v>#REF!</v>
      </c>
      <c r="C309" s="331" t="e">
        <f aca="false">H36</f>
        <v>#REF!</v>
      </c>
    </row>
    <row r="310" customFormat="false" ht="14.25" hidden="false" customHeight="false" outlineLevel="0" collapsed="false">
      <c r="A310" s="0" t="s">
        <v>81</v>
      </c>
      <c r="B310" s="333" t="e">
        <f aca="false">IF(AND(C310&lt;&gt;"",C310&lt;&gt;0,COUNTIF(C$2:C310,$C310)=1),COUNT(B$1:B309),"")</f>
        <v>#REF!</v>
      </c>
      <c r="C310" s="331" t="e">
        <f aca="false">H37</f>
        <v>#REF!</v>
      </c>
    </row>
    <row r="311" customFormat="false" ht="14.25" hidden="false" customHeight="false" outlineLevel="0" collapsed="false">
      <c r="A311" s="0" t="s">
        <v>81</v>
      </c>
      <c r="B311" s="333" t="e">
        <f aca="false">IF(AND(C311&lt;&gt;"",C311&lt;&gt;0,COUNTIF(C$2:C311,$C311)=1),COUNT(B$1:B310),"")</f>
        <v>#REF!</v>
      </c>
      <c r="C311" s="331" t="e">
        <f aca="false">H38</f>
        <v>#REF!</v>
      </c>
    </row>
    <row r="312" customFormat="false" ht="14.25" hidden="false" customHeight="false" outlineLevel="0" collapsed="false">
      <c r="A312" s="0" t="s">
        <v>81</v>
      </c>
      <c r="B312" s="333" t="e">
        <f aca="false">IF(AND(C312&lt;&gt;"",C312&lt;&gt;0,COUNTIF(C$2:C312,$C312)=1),COUNT(B$1:B311),"")</f>
        <v>#REF!</v>
      </c>
      <c r="C312" s="331" t="e">
        <f aca="false">H39</f>
        <v>#REF!</v>
      </c>
    </row>
    <row r="313" customFormat="false" ht="14.25" hidden="false" customHeight="false" outlineLevel="0" collapsed="false">
      <c r="A313" s="0" t="s">
        <v>81</v>
      </c>
      <c r="B313" s="333" t="e">
        <f aca="false">IF(AND(C313&lt;&gt;"",C313&lt;&gt;0,COUNTIF(C$2:C313,$C313)=1),COUNT(B$1:B312),"")</f>
        <v>#REF!</v>
      </c>
      <c r="C313" s="331" t="e">
        <f aca="false">H40</f>
        <v>#REF!</v>
      </c>
    </row>
    <row r="314" customFormat="false" ht="14.25" hidden="false" customHeight="false" outlineLevel="0" collapsed="false">
      <c r="A314" s="0" t="s">
        <v>82</v>
      </c>
      <c r="B314" s="333" t="e">
        <f aca="false">IF(AND(C314&lt;&gt;"",C314&lt;&gt;0,COUNTIF(C$2:C314,$C314)=1),COUNT(B$1:B313),"")</f>
        <v>#REF!</v>
      </c>
      <c r="C314" s="331" t="e">
        <f aca="false">I2</f>
        <v>#REF!</v>
      </c>
    </row>
    <row r="315" customFormat="false" ht="14.25" hidden="false" customHeight="false" outlineLevel="0" collapsed="false">
      <c r="A315" s="0" t="s">
        <v>82</v>
      </c>
      <c r="B315" s="333" t="e">
        <f aca="false">IF(AND(C315&lt;&gt;"",C315&lt;&gt;0,COUNTIF(C$2:C315,$C315)=1),COUNT(B$1:B314),"")</f>
        <v>#REF!</v>
      </c>
      <c r="C315" s="331" t="e">
        <f aca="false">I3</f>
        <v>#REF!</v>
      </c>
    </row>
    <row r="316" customFormat="false" ht="14.25" hidden="false" customHeight="false" outlineLevel="0" collapsed="false">
      <c r="A316" s="0" t="s">
        <v>82</v>
      </c>
      <c r="B316" s="333" t="e">
        <f aca="false">IF(AND(C316&lt;&gt;"",C316&lt;&gt;0,COUNTIF(C$2:C316,$C316)=1),COUNT(B$1:B315),"")</f>
        <v>#REF!</v>
      </c>
      <c r="C316" s="331" t="e">
        <f aca="false">I4</f>
        <v>#REF!</v>
      </c>
    </row>
    <row r="317" customFormat="false" ht="14.25" hidden="false" customHeight="false" outlineLevel="0" collapsed="false">
      <c r="A317" s="0" t="s">
        <v>82</v>
      </c>
      <c r="B317" s="333" t="e">
        <f aca="false">IF(AND(C317&lt;&gt;"",C317&lt;&gt;0,COUNTIF(C$2:C317,$C317)=1),COUNT(B$1:B316),"")</f>
        <v>#REF!</v>
      </c>
      <c r="C317" s="331" t="e">
        <f aca="false">I5</f>
        <v>#REF!</v>
      </c>
    </row>
    <row r="318" customFormat="false" ht="14.25" hidden="false" customHeight="false" outlineLevel="0" collapsed="false">
      <c r="A318" s="0" t="s">
        <v>82</v>
      </c>
      <c r="B318" s="333" t="e">
        <f aca="false">IF(AND(C318&lt;&gt;"",C318&lt;&gt;0,COUNTIF(C$2:C318,$C318)=1),COUNT(B$1:B317),"")</f>
        <v>#REF!</v>
      </c>
      <c r="C318" s="331" t="e">
        <f aca="false">I6</f>
        <v>#REF!</v>
      </c>
    </row>
    <row r="319" customFormat="false" ht="14.25" hidden="false" customHeight="false" outlineLevel="0" collapsed="false">
      <c r="A319" s="0" t="s">
        <v>82</v>
      </c>
      <c r="B319" s="333" t="e">
        <f aca="false">IF(AND(C319&lt;&gt;"",C319&lt;&gt;0,COUNTIF(C$2:C319,$C319)=1),COUNT(B$1:B318),"")</f>
        <v>#REF!</v>
      </c>
      <c r="C319" s="331" t="e">
        <f aca="false">I7</f>
        <v>#REF!</v>
      </c>
    </row>
    <row r="320" customFormat="false" ht="14.25" hidden="false" customHeight="false" outlineLevel="0" collapsed="false">
      <c r="A320" s="0" t="s">
        <v>82</v>
      </c>
      <c r="B320" s="333" t="e">
        <f aca="false">IF(AND(C320&lt;&gt;"",C320&lt;&gt;0,COUNTIF(C$2:C320,$C320)=1),COUNT(B$1:B319),"")</f>
        <v>#REF!</v>
      </c>
      <c r="C320" s="331" t="e">
        <f aca="false">I8</f>
        <v>#REF!</v>
      </c>
    </row>
    <row r="321" customFormat="false" ht="14.25" hidden="false" customHeight="false" outlineLevel="0" collapsed="false">
      <c r="A321" s="0" t="s">
        <v>82</v>
      </c>
      <c r="B321" s="333" t="e">
        <f aca="false">IF(AND(C321&lt;&gt;"",C321&lt;&gt;0,COUNTIF(C$2:C321,$C321)=1),COUNT(B$1:B320),"")</f>
        <v>#REF!</v>
      </c>
      <c r="C321" s="331" t="e">
        <f aca="false">I9</f>
        <v>#REF!</v>
      </c>
    </row>
    <row r="322" customFormat="false" ht="14.25" hidden="false" customHeight="false" outlineLevel="0" collapsed="false">
      <c r="A322" s="0" t="s">
        <v>82</v>
      </c>
      <c r="B322" s="333" t="e">
        <f aca="false">IF(AND(C322&lt;&gt;"",C322&lt;&gt;0,COUNTIF(C$2:C322,$C322)=1),COUNT(B$1:B321),"")</f>
        <v>#REF!</v>
      </c>
      <c r="C322" s="331" t="e">
        <f aca="false">I10</f>
        <v>#REF!</v>
      </c>
    </row>
    <row r="323" customFormat="false" ht="14.25" hidden="false" customHeight="false" outlineLevel="0" collapsed="false">
      <c r="A323" s="0" t="s">
        <v>82</v>
      </c>
      <c r="B323" s="333" t="e">
        <f aca="false">IF(AND(C323&lt;&gt;"",C323&lt;&gt;0,COUNTIF(C$2:C323,$C323)=1),COUNT(B$1:B322),"")</f>
        <v>#REF!</v>
      </c>
      <c r="C323" s="331" t="e">
        <f aca="false">I11</f>
        <v>#REF!</v>
      </c>
    </row>
    <row r="324" customFormat="false" ht="14.25" hidden="false" customHeight="false" outlineLevel="0" collapsed="false">
      <c r="A324" s="0" t="s">
        <v>82</v>
      </c>
      <c r="B324" s="333" t="e">
        <f aca="false">IF(AND(C324&lt;&gt;"",C324&lt;&gt;0,COUNTIF(C$2:C324,$C324)=1),COUNT(B$1:B323),"")</f>
        <v>#REF!</v>
      </c>
      <c r="C324" s="331" t="e">
        <f aca="false">I12</f>
        <v>#REF!</v>
      </c>
    </row>
    <row r="325" customFormat="false" ht="14.25" hidden="false" customHeight="false" outlineLevel="0" collapsed="false">
      <c r="A325" s="0" t="s">
        <v>82</v>
      </c>
      <c r="B325" s="333" t="e">
        <f aca="false">IF(AND(C325&lt;&gt;"",C325&lt;&gt;0,COUNTIF(C$2:C325,$C325)=1),COUNT(B$1:B324),"")</f>
        <v>#REF!</v>
      </c>
      <c r="C325" s="331" t="e">
        <f aca="false">I13</f>
        <v>#REF!</v>
      </c>
    </row>
    <row r="326" customFormat="false" ht="14.25" hidden="false" customHeight="false" outlineLevel="0" collapsed="false">
      <c r="A326" s="0" t="s">
        <v>82</v>
      </c>
      <c r="B326" s="333" t="e">
        <f aca="false">IF(AND(C326&lt;&gt;"",C326&lt;&gt;0,COUNTIF(C$2:C326,$C326)=1),COUNT(B$1:B325),"")</f>
        <v>#REF!</v>
      </c>
      <c r="C326" s="331" t="e">
        <f aca="false">I14</f>
        <v>#REF!</v>
      </c>
    </row>
    <row r="327" customFormat="false" ht="14.25" hidden="false" customHeight="false" outlineLevel="0" collapsed="false">
      <c r="A327" s="0" t="s">
        <v>82</v>
      </c>
      <c r="B327" s="333" t="e">
        <f aca="false">IF(AND(C327&lt;&gt;"",C327&lt;&gt;0,COUNTIF(C$2:C327,$C327)=1),COUNT(B$1:B326),"")</f>
        <v>#REF!</v>
      </c>
      <c r="C327" s="331" t="e">
        <f aca="false">I15</f>
        <v>#REF!</v>
      </c>
    </row>
    <row r="328" customFormat="false" ht="14.25" hidden="false" customHeight="false" outlineLevel="0" collapsed="false">
      <c r="A328" s="0" t="s">
        <v>82</v>
      </c>
      <c r="B328" s="333" t="e">
        <f aca="false">IF(AND(C328&lt;&gt;"",C328&lt;&gt;0,COUNTIF(C$2:C328,$C328)=1),COUNT(B$1:B327),"")</f>
        <v>#REF!</v>
      </c>
      <c r="C328" s="331" t="e">
        <f aca="false">I16</f>
        <v>#REF!</v>
      </c>
    </row>
    <row r="329" customFormat="false" ht="14.25" hidden="false" customHeight="false" outlineLevel="0" collapsed="false">
      <c r="A329" s="0" t="s">
        <v>82</v>
      </c>
      <c r="B329" s="333" t="e">
        <f aca="false">IF(AND(C329&lt;&gt;"",C329&lt;&gt;0,COUNTIF(C$2:C329,$C329)=1),COUNT(B$1:B328),"")</f>
        <v>#REF!</v>
      </c>
      <c r="C329" s="331" t="e">
        <f aca="false">I17</f>
        <v>#REF!</v>
      </c>
    </row>
    <row r="330" customFormat="false" ht="14.25" hidden="false" customHeight="false" outlineLevel="0" collapsed="false">
      <c r="A330" s="0" t="s">
        <v>82</v>
      </c>
      <c r="B330" s="333" t="e">
        <f aca="false">IF(AND(C330&lt;&gt;"",C330&lt;&gt;0,COUNTIF(C$2:C330,$C330)=1),COUNT(B$1:B329),"")</f>
        <v>#REF!</v>
      </c>
      <c r="C330" s="331" t="e">
        <f aca="false">I18</f>
        <v>#REF!</v>
      </c>
    </row>
    <row r="331" customFormat="false" ht="14.25" hidden="false" customHeight="false" outlineLevel="0" collapsed="false">
      <c r="A331" s="0" t="s">
        <v>82</v>
      </c>
      <c r="B331" s="333" t="e">
        <f aca="false">IF(AND(C331&lt;&gt;"",C331&lt;&gt;0,COUNTIF(C$2:C331,$C331)=1),COUNT(B$1:B330),"")</f>
        <v>#REF!</v>
      </c>
      <c r="C331" s="331" t="e">
        <f aca="false">I19</f>
        <v>#REF!</v>
      </c>
    </row>
    <row r="332" customFormat="false" ht="14.25" hidden="false" customHeight="false" outlineLevel="0" collapsed="false">
      <c r="A332" s="0" t="s">
        <v>82</v>
      </c>
      <c r="B332" s="333" t="e">
        <f aca="false">IF(AND(C332&lt;&gt;"",C332&lt;&gt;0,COUNTIF(C$2:C332,$C332)=1),COUNT(B$1:B331),"")</f>
        <v>#REF!</v>
      </c>
      <c r="C332" s="331" t="e">
        <f aca="false">I20</f>
        <v>#REF!</v>
      </c>
    </row>
    <row r="333" customFormat="false" ht="14.25" hidden="false" customHeight="false" outlineLevel="0" collapsed="false">
      <c r="A333" s="0" t="s">
        <v>82</v>
      </c>
      <c r="B333" s="333" t="e">
        <f aca="false">IF(AND(C333&lt;&gt;"",C333&lt;&gt;0,COUNTIF(C$2:C333,$C333)=1),COUNT(B$1:B332),"")</f>
        <v>#REF!</v>
      </c>
      <c r="C333" s="331" t="e">
        <f aca="false">I21</f>
        <v>#REF!</v>
      </c>
    </row>
    <row r="334" customFormat="false" ht="14.25" hidden="false" customHeight="false" outlineLevel="0" collapsed="false">
      <c r="A334" s="0" t="s">
        <v>82</v>
      </c>
      <c r="B334" s="333" t="e">
        <f aca="false">IF(AND(C334&lt;&gt;"",C334&lt;&gt;0,COUNTIF(C$2:C334,$C334)=1),COUNT(B$1:B333),"")</f>
        <v>#REF!</v>
      </c>
      <c r="C334" s="331" t="e">
        <f aca="false">I22</f>
        <v>#REF!</v>
      </c>
    </row>
    <row r="335" customFormat="false" ht="14.25" hidden="false" customHeight="false" outlineLevel="0" collapsed="false">
      <c r="A335" s="0" t="s">
        <v>82</v>
      </c>
      <c r="B335" s="333" t="e">
        <f aca="false">IF(AND(C335&lt;&gt;"",C335&lt;&gt;0,COUNTIF(C$2:C335,$C335)=1),COUNT(B$1:B334),"")</f>
        <v>#REF!</v>
      </c>
      <c r="C335" s="331" t="e">
        <f aca="false">I23</f>
        <v>#REF!</v>
      </c>
    </row>
    <row r="336" customFormat="false" ht="14.25" hidden="false" customHeight="false" outlineLevel="0" collapsed="false">
      <c r="A336" s="0" t="s">
        <v>82</v>
      </c>
      <c r="B336" s="333" t="e">
        <f aca="false">IF(AND(C336&lt;&gt;"",C336&lt;&gt;0,COUNTIF(C$2:C336,$C336)=1),COUNT(B$1:B335),"")</f>
        <v>#REF!</v>
      </c>
      <c r="C336" s="331" t="e">
        <f aca="false">I24</f>
        <v>#REF!</v>
      </c>
    </row>
    <row r="337" customFormat="false" ht="14.25" hidden="false" customHeight="false" outlineLevel="0" collapsed="false">
      <c r="A337" s="0" t="s">
        <v>82</v>
      </c>
      <c r="B337" s="333" t="e">
        <f aca="false">IF(AND(C337&lt;&gt;"",C337&lt;&gt;0,COUNTIF(C$2:C337,$C337)=1),COUNT(B$1:B336),"")</f>
        <v>#REF!</v>
      </c>
      <c r="C337" s="331" t="e">
        <f aca="false">I25</f>
        <v>#REF!</v>
      </c>
    </row>
    <row r="338" customFormat="false" ht="14.25" hidden="false" customHeight="false" outlineLevel="0" collapsed="false">
      <c r="A338" s="0" t="s">
        <v>82</v>
      </c>
      <c r="B338" s="333" t="e">
        <f aca="false">IF(AND(C338&lt;&gt;"",C338&lt;&gt;0,COUNTIF(C$2:C338,$C338)=1),COUNT(B$1:B337),"")</f>
        <v>#REF!</v>
      </c>
      <c r="C338" s="331" t="e">
        <f aca="false">I26</f>
        <v>#REF!</v>
      </c>
    </row>
    <row r="339" customFormat="false" ht="14.25" hidden="false" customHeight="false" outlineLevel="0" collapsed="false">
      <c r="A339" s="0" t="s">
        <v>82</v>
      </c>
      <c r="B339" s="333" t="e">
        <f aca="false">IF(AND(C339&lt;&gt;"",C339&lt;&gt;0,COUNTIF(C$2:C339,$C339)=1),COUNT(B$1:B338),"")</f>
        <v>#REF!</v>
      </c>
      <c r="C339" s="331" t="e">
        <f aca="false">I27</f>
        <v>#REF!</v>
      </c>
    </row>
    <row r="340" customFormat="false" ht="14.25" hidden="false" customHeight="false" outlineLevel="0" collapsed="false">
      <c r="A340" s="0" t="s">
        <v>82</v>
      </c>
      <c r="B340" s="333" t="e">
        <f aca="false">IF(AND(C340&lt;&gt;"",C340&lt;&gt;0,COUNTIF(C$2:C340,$C340)=1),COUNT(B$1:B339),"")</f>
        <v>#REF!</v>
      </c>
      <c r="C340" s="331" t="e">
        <f aca="false">I28</f>
        <v>#REF!</v>
      </c>
    </row>
    <row r="341" customFormat="false" ht="14.25" hidden="false" customHeight="false" outlineLevel="0" collapsed="false">
      <c r="A341" s="0" t="s">
        <v>82</v>
      </c>
      <c r="B341" s="333" t="e">
        <f aca="false">IF(AND(C341&lt;&gt;"",C341&lt;&gt;0,COUNTIF(C$2:C341,$C341)=1),COUNT(B$1:B340),"")</f>
        <v>#REF!</v>
      </c>
      <c r="C341" s="331" t="e">
        <f aca="false">I29</f>
        <v>#REF!</v>
      </c>
    </row>
    <row r="342" customFormat="false" ht="14.25" hidden="false" customHeight="false" outlineLevel="0" collapsed="false">
      <c r="A342" s="0" t="s">
        <v>82</v>
      </c>
      <c r="B342" s="333" t="e">
        <f aca="false">IF(AND(C342&lt;&gt;"",C342&lt;&gt;0,COUNTIF(C$2:C342,$C342)=1),COUNT(B$1:B341),"")</f>
        <v>#REF!</v>
      </c>
      <c r="C342" s="331" t="e">
        <f aca="false">I30</f>
        <v>#REF!</v>
      </c>
    </row>
    <row r="343" customFormat="false" ht="14.25" hidden="false" customHeight="false" outlineLevel="0" collapsed="false">
      <c r="A343" s="0" t="s">
        <v>82</v>
      </c>
      <c r="B343" s="333" t="e">
        <f aca="false">IF(AND(C343&lt;&gt;"",C343&lt;&gt;0,COUNTIF(C$2:C343,$C343)=1),COUNT(B$1:B342),"")</f>
        <v>#REF!</v>
      </c>
      <c r="C343" s="331" t="e">
        <f aca="false">I31</f>
        <v>#REF!</v>
      </c>
    </row>
    <row r="344" customFormat="false" ht="14.25" hidden="false" customHeight="false" outlineLevel="0" collapsed="false">
      <c r="A344" s="0" t="s">
        <v>82</v>
      </c>
      <c r="B344" s="333" t="e">
        <f aca="false">IF(AND(C344&lt;&gt;"",C344&lt;&gt;0,COUNTIF(C$2:C344,$C344)=1),COUNT(B$1:B343),"")</f>
        <v>#REF!</v>
      </c>
      <c r="C344" s="331" t="e">
        <f aca="false">I32</f>
        <v>#REF!</v>
      </c>
    </row>
    <row r="345" customFormat="false" ht="14.25" hidden="false" customHeight="false" outlineLevel="0" collapsed="false">
      <c r="A345" s="0" t="s">
        <v>82</v>
      </c>
      <c r="B345" s="333" t="e">
        <f aca="false">IF(AND(C345&lt;&gt;"",C345&lt;&gt;0,COUNTIF(C$2:C345,$C345)=1),COUNT(B$1:B344),"")</f>
        <v>#REF!</v>
      </c>
      <c r="C345" s="331" t="e">
        <f aca="false">I33</f>
        <v>#REF!</v>
      </c>
    </row>
    <row r="346" customFormat="false" ht="14.25" hidden="false" customHeight="false" outlineLevel="0" collapsed="false">
      <c r="A346" s="0" t="s">
        <v>82</v>
      </c>
      <c r="B346" s="333" t="e">
        <f aca="false">IF(AND(C346&lt;&gt;"",C346&lt;&gt;0,COUNTIF(C$2:C346,$C346)=1),COUNT(B$1:B345),"")</f>
        <v>#REF!</v>
      </c>
      <c r="C346" s="331" t="e">
        <f aca="false">I34</f>
        <v>#REF!</v>
      </c>
    </row>
    <row r="347" customFormat="false" ht="14.25" hidden="false" customHeight="false" outlineLevel="0" collapsed="false">
      <c r="A347" s="0" t="s">
        <v>82</v>
      </c>
      <c r="B347" s="333" t="e">
        <f aca="false">IF(AND(C347&lt;&gt;"",C347&lt;&gt;0,COUNTIF(C$2:C347,$C347)=1),COUNT(B$1:B346),"")</f>
        <v>#REF!</v>
      </c>
      <c r="C347" s="331" t="e">
        <f aca="false">I35</f>
        <v>#REF!</v>
      </c>
    </row>
    <row r="348" customFormat="false" ht="14.25" hidden="false" customHeight="false" outlineLevel="0" collapsed="false">
      <c r="A348" s="0" t="s">
        <v>82</v>
      </c>
      <c r="B348" s="333" t="e">
        <f aca="false">IF(AND(C348&lt;&gt;"",C348&lt;&gt;0,COUNTIF(C$2:C348,$C348)=1),COUNT(B$1:B347),"")</f>
        <v>#REF!</v>
      </c>
      <c r="C348" s="331" t="e">
        <f aca="false">I36</f>
        <v>#REF!</v>
      </c>
    </row>
    <row r="349" customFormat="false" ht="14.25" hidden="false" customHeight="false" outlineLevel="0" collapsed="false">
      <c r="A349" s="0" t="s">
        <v>82</v>
      </c>
      <c r="B349" s="333" t="e">
        <f aca="false">IF(AND(C349&lt;&gt;"",C349&lt;&gt;0,COUNTIF(C$2:C349,$C349)=1),COUNT(B$1:B348),"")</f>
        <v>#REF!</v>
      </c>
      <c r="C349" s="331" t="e">
        <f aca="false">I37</f>
        <v>#REF!</v>
      </c>
    </row>
    <row r="350" customFormat="false" ht="14.25" hidden="false" customHeight="false" outlineLevel="0" collapsed="false">
      <c r="A350" s="0" t="s">
        <v>82</v>
      </c>
      <c r="B350" s="333" t="e">
        <f aca="false">IF(AND(C350&lt;&gt;"",C350&lt;&gt;0,COUNTIF(C$2:C350,$C350)=1),COUNT(B$1:B349),"")</f>
        <v>#REF!</v>
      </c>
      <c r="C350" s="331" t="e">
        <f aca="false">I38</f>
        <v>#REF!</v>
      </c>
    </row>
    <row r="351" customFormat="false" ht="14.25" hidden="false" customHeight="false" outlineLevel="0" collapsed="false">
      <c r="A351" s="0" t="s">
        <v>82</v>
      </c>
      <c r="B351" s="333" t="e">
        <f aca="false">IF(AND(C351&lt;&gt;"",C351&lt;&gt;0,COUNTIF(C$2:C351,$C351)=1),COUNT(B$1:B350),"")</f>
        <v>#REF!</v>
      </c>
      <c r="C351" s="331" t="e">
        <f aca="false">I39</f>
        <v>#REF!</v>
      </c>
    </row>
    <row r="352" customFormat="false" ht="14.25" hidden="false" customHeight="false" outlineLevel="0" collapsed="false">
      <c r="A352" s="0" t="s">
        <v>82</v>
      </c>
      <c r="B352" s="333" t="e">
        <f aca="false">IF(AND(C352&lt;&gt;"",C352&lt;&gt;0,COUNTIF(C$2:C352,$C352)=1),COUNT(B$1:B351),"")</f>
        <v>#REF!</v>
      </c>
      <c r="C352" s="331" t="e">
        <f aca="false">I40</f>
        <v>#REF!</v>
      </c>
    </row>
    <row r="353" customFormat="false" ht="14.25" hidden="false" customHeight="false" outlineLevel="0" collapsed="false">
      <c r="A353" s="0" t="s">
        <v>83</v>
      </c>
      <c r="B353" s="333" t="e">
        <f aca="false">IF(AND(C353&lt;&gt;"",C353&lt;&gt;0,COUNTIF(C$2:C353,$C353)=1),COUNT(B$1:B352),"")</f>
        <v>#REF!</v>
      </c>
      <c r="C353" s="331" t="e">
        <f aca="false">J2</f>
        <v>#REF!</v>
      </c>
    </row>
    <row r="354" customFormat="false" ht="14.25" hidden="false" customHeight="false" outlineLevel="0" collapsed="false">
      <c r="A354" s="0" t="s">
        <v>83</v>
      </c>
      <c r="B354" s="333" t="e">
        <f aca="false">IF(AND(C354&lt;&gt;"",C354&lt;&gt;0,COUNTIF(C$2:C354,$C354)=1),COUNT(B$1:B353),"")</f>
        <v>#REF!</v>
      </c>
      <c r="C354" s="331" t="e">
        <f aca="false">J3</f>
        <v>#REF!</v>
      </c>
    </row>
    <row r="355" customFormat="false" ht="14.25" hidden="false" customHeight="false" outlineLevel="0" collapsed="false">
      <c r="A355" s="0" t="s">
        <v>83</v>
      </c>
      <c r="B355" s="333" t="e">
        <f aca="false">IF(AND(C355&lt;&gt;"",C355&lt;&gt;0,COUNTIF(C$2:C355,$C355)=1),COUNT(B$1:B354),"")</f>
        <v>#REF!</v>
      </c>
      <c r="C355" s="331" t="e">
        <f aca="false">J4</f>
        <v>#REF!</v>
      </c>
    </row>
    <row r="356" customFormat="false" ht="14.25" hidden="false" customHeight="false" outlineLevel="0" collapsed="false">
      <c r="A356" s="0" t="s">
        <v>83</v>
      </c>
      <c r="B356" s="333" t="e">
        <f aca="false">IF(AND(C356&lt;&gt;"",C356&lt;&gt;0,COUNTIF(C$2:C356,$C356)=1),COUNT(B$1:B355),"")</f>
        <v>#REF!</v>
      </c>
      <c r="C356" s="331" t="e">
        <f aca="false">J5</f>
        <v>#REF!</v>
      </c>
    </row>
    <row r="357" customFormat="false" ht="14.25" hidden="false" customHeight="false" outlineLevel="0" collapsed="false">
      <c r="A357" s="0" t="s">
        <v>83</v>
      </c>
      <c r="B357" s="333" t="e">
        <f aca="false">IF(AND(C357&lt;&gt;"",C357&lt;&gt;0,COUNTIF(C$2:C357,$C357)=1),COUNT(B$1:B356),"")</f>
        <v>#REF!</v>
      </c>
      <c r="C357" s="331" t="e">
        <f aca="false">J6</f>
        <v>#REF!</v>
      </c>
    </row>
    <row r="358" customFormat="false" ht="14.25" hidden="false" customHeight="false" outlineLevel="0" collapsed="false">
      <c r="A358" s="0" t="s">
        <v>83</v>
      </c>
      <c r="B358" s="333" t="e">
        <f aca="false">IF(AND(C358&lt;&gt;"",C358&lt;&gt;0,COUNTIF(C$2:C358,$C358)=1),COUNT(B$1:B357),"")</f>
        <v>#REF!</v>
      </c>
      <c r="C358" s="331" t="e">
        <f aca="false">J7</f>
        <v>#REF!</v>
      </c>
    </row>
    <row r="359" customFormat="false" ht="14.25" hidden="false" customHeight="false" outlineLevel="0" collapsed="false">
      <c r="A359" s="0" t="s">
        <v>83</v>
      </c>
      <c r="B359" s="333" t="e">
        <f aca="false">IF(AND(C359&lt;&gt;"",C359&lt;&gt;0,COUNTIF(C$2:C359,$C359)=1),COUNT(B$1:B358),"")</f>
        <v>#REF!</v>
      </c>
      <c r="C359" s="331" t="e">
        <f aca="false">J8</f>
        <v>#REF!</v>
      </c>
    </row>
    <row r="360" customFormat="false" ht="14.25" hidden="false" customHeight="false" outlineLevel="0" collapsed="false">
      <c r="A360" s="0" t="s">
        <v>83</v>
      </c>
      <c r="B360" s="333" t="e">
        <f aca="false">IF(AND(C360&lt;&gt;"",C360&lt;&gt;0,COUNTIF(C$2:C360,$C360)=1),COUNT(B$1:B359),"")</f>
        <v>#REF!</v>
      </c>
      <c r="C360" s="331" t="e">
        <f aca="false">J9</f>
        <v>#REF!</v>
      </c>
    </row>
    <row r="361" customFormat="false" ht="14.25" hidden="false" customHeight="false" outlineLevel="0" collapsed="false">
      <c r="A361" s="0" t="s">
        <v>83</v>
      </c>
      <c r="B361" s="333" t="e">
        <f aca="false">IF(AND(C361&lt;&gt;"",C361&lt;&gt;0,COUNTIF(C$2:C361,$C361)=1),COUNT(B$1:B360),"")</f>
        <v>#REF!</v>
      </c>
      <c r="C361" s="331" t="e">
        <f aca="false">J10</f>
        <v>#REF!</v>
      </c>
    </row>
    <row r="362" customFormat="false" ht="14.25" hidden="false" customHeight="false" outlineLevel="0" collapsed="false">
      <c r="A362" s="0" t="s">
        <v>83</v>
      </c>
      <c r="B362" s="333" t="e">
        <f aca="false">IF(AND(C362&lt;&gt;"",C362&lt;&gt;0,COUNTIF(C$2:C362,$C362)=1),COUNT(B$1:B361),"")</f>
        <v>#REF!</v>
      </c>
      <c r="C362" s="331" t="e">
        <f aca="false">J11</f>
        <v>#REF!</v>
      </c>
    </row>
    <row r="363" customFormat="false" ht="14.25" hidden="false" customHeight="false" outlineLevel="0" collapsed="false">
      <c r="A363" s="0" t="s">
        <v>83</v>
      </c>
      <c r="B363" s="333" t="e">
        <f aca="false">IF(AND(C363&lt;&gt;"",C363&lt;&gt;0,COUNTIF(C$2:C363,$C363)=1),COUNT(B$1:B362),"")</f>
        <v>#REF!</v>
      </c>
      <c r="C363" s="331" t="e">
        <f aca="false">J12</f>
        <v>#REF!</v>
      </c>
    </row>
    <row r="364" customFormat="false" ht="14.25" hidden="false" customHeight="false" outlineLevel="0" collapsed="false">
      <c r="A364" s="0" t="s">
        <v>83</v>
      </c>
      <c r="B364" s="333" t="e">
        <f aca="false">IF(AND(C364&lt;&gt;"",C364&lt;&gt;0,COUNTIF(C$2:C364,$C364)=1),COUNT(B$1:B363),"")</f>
        <v>#REF!</v>
      </c>
      <c r="C364" s="331" t="e">
        <f aca="false">J13</f>
        <v>#REF!</v>
      </c>
    </row>
    <row r="365" customFormat="false" ht="14.25" hidden="false" customHeight="false" outlineLevel="0" collapsed="false">
      <c r="A365" s="0" t="s">
        <v>83</v>
      </c>
      <c r="B365" s="333" t="e">
        <f aca="false">IF(AND(C365&lt;&gt;"",C365&lt;&gt;0,COUNTIF(C$2:C365,$C365)=1),COUNT(B$1:B364),"")</f>
        <v>#REF!</v>
      </c>
      <c r="C365" s="331" t="e">
        <f aca="false">J14</f>
        <v>#REF!</v>
      </c>
    </row>
    <row r="366" customFormat="false" ht="14.25" hidden="false" customHeight="false" outlineLevel="0" collapsed="false">
      <c r="A366" s="0" t="s">
        <v>83</v>
      </c>
      <c r="B366" s="333" t="e">
        <f aca="false">IF(AND(C366&lt;&gt;"",C366&lt;&gt;0,COUNTIF(C$2:C366,$C366)=1),COUNT(B$1:B365),"")</f>
        <v>#REF!</v>
      </c>
      <c r="C366" s="331" t="e">
        <f aca="false">J15</f>
        <v>#REF!</v>
      </c>
    </row>
    <row r="367" customFormat="false" ht="14.25" hidden="false" customHeight="false" outlineLevel="0" collapsed="false">
      <c r="A367" s="0" t="s">
        <v>83</v>
      </c>
      <c r="B367" s="333" t="e">
        <f aca="false">IF(AND(C367&lt;&gt;"",C367&lt;&gt;0,COUNTIF(C$2:C367,$C367)=1),COUNT(B$1:B366),"")</f>
        <v>#REF!</v>
      </c>
      <c r="C367" s="331" t="e">
        <f aca="false">J16</f>
        <v>#REF!</v>
      </c>
    </row>
    <row r="368" customFormat="false" ht="14.25" hidden="false" customHeight="false" outlineLevel="0" collapsed="false">
      <c r="A368" s="0" t="s">
        <v>83</v>
      </c>
      <c r="B368" s="333" t="e">
        <f aca="false">IF(AND(C368&lt;&gt;"",C368&lt;&gt;0,COUNTIF(C$2:C368,$C368)=1),COUNT(B$1:B367),"")</f>
        <v>#REF!</v>
      </c>
      <c r="C368" s="331" t="e">
        <f aca="false">J17</f>
        <v>#REF!</v>
      </c>
    </row>
    <row r="369" customFormat="false" ht="14.25" hidden="false" customHeight="false" outlineLevel="0" collapsed="false">
      <c r="A369" s="0" t="s">
        <v>83</v>
      </c>
      <c r="B369" s="333" t="e">
        <f aca="false">IF(AND(C369&lt;&gt;"",C369&lt;&gt;0,COUNTIF(C$2:C369,$C369)=1),COUNT(B$1:B368),"")</f>
        <v>#REF!</v>
      </c>
      <c r="C369" s="331" t="e">
        <f aca="false">J18</f>
        <v>#REF!</v>
      </c>
    </row>
    <row r="370" customFormat="false" ht="14.25" hidden="false" customHeight="false" outlineLevel="0" collapsed="false">
      <c r="A370" s="0" t="s">
        <v>83</v>
      </c>
      <c r="B370" s="333" t="e">
        <f aca="false">IF(AND(C370&lt;&gt;"",C370&lt;&gt;0,COUNTIF(C$2:C370,$C370)=1),COUNT(B$1:B369),"")</f>
        <v>#REF!</v>
      </c>
      <c r="C370" s="331" t="e">
        <f aca="false">J19</f>
        <v>#REF!</v>
      </c>
    </row>
    <row r="371" customFormat="false" ht="14.25" hidden="false" customHeight="false" outlineLevel="0" collapsed="false">
      <c r="A371" s="0" t="s">
        <v>83</v>
      </c>
      <c r="B371" s="333" t="e">
        <f aca="false">IF(AND(C371&lt;&gt;"",C371&lt;&gt;0,COUNTIF(C$2:C371,$C371)=1),COUNT(B$1:B370),"")</f>
        <v>#REF!</v>
      </c>
      <c r="C371" s="331" t="e">
        <f aca="false">J20</f>
        <v>#REF!</v>
      </c>
    </row>
    <row r="372" customFormat="false" ht="14.25" hidden="false" customHeight="false" outlineLevel="0" collapsed="false">
      <c r="A372" s="0" t="s">
        <v>83</v>
      </c>
      <c r="B372" s="333" t="e">
        <f aca="false">IF(AND(C372&lt;&gt;"",C372&lt;&gt;0,COUNTIF(C$2:C372,$C372)=1),COUNT(B$1:B371),"")</f>
        <v>#REF!</v>
      </c>
      <c r="C372" s="331" t="e">
        <f aca="false">J21</f>
        <v>#REF!</v>
      </c>
    </row>
    <row r="373" customFormat="false" ht="14.25" hidden="false" customHeight="false" outlineLevel="0" collapsed="false">
      <c r="A373" s="0" t="s">
        <v>83</v>
      </c>
      <c r="B373" s="333" t="e">
        <f aca="false">IF(AND(C373&lt;&gt;"",C373&lt;&gt;0,COUNTIF(C$2:C373,$C373)=1),COUNT(B$1:B372),"")</f>
        <v>#REF!</v>
      </c>
      <c r="C373" s="331" t="e">
        <f aca="false">J22</f>
        <v>#REF!</v>
      </c>
    </row>
    <row r="374" customFormat="false" ht="14.25" hidden="false" customHeight="false" outlineLevel="0" collapsed="false">
      <c r="A374" s="0" t="s">
        <v>83</v>
      </c>
      <c r="B374" s="333" t="e">
        <f aca="false">IF(AND(C374&lt;&gt;"",C374&lt;&gt;0,COUNTIF(C$2:C374,$C374)=1),COUNT(B$1:B373),"")</f>
        <v>#REF!</v>
      </c>
      <c r="C374" s="331" t="e">
        <f aca="false">J23</f>
        <v>#REF!</v>
      </c>
    </row>
    <row r="375" customFormat="false" ht="14.25" hidden="false" customHeight="false" outlineLevel="0" collapsed="false">
      <c r="A375" s="0" t="s">
        <v>83</v>
      </c>
      <c r="B375" s="333" t="e">
        <f aca="false">IF(AND(C375&lt;&gt;"",C375&lt;&gt;0,COUNTIF(C$2:C375,$C375)=1),COUNT(B$1:B374),"")</f>
        <v>#REF!</v>
      </c>
      <c r="C375" s="331" t="e">
        <f aca="false">J24</f>
        <v>#REF!</v>
      </c>
    </row>
    <row r="376" customFormat="false" ht="14.25" hidden="false" customHeight="false" outlineLevel="0" collapsed="false">
      <c r="A376" s="0" t="s">
        <v>83</v>
      </c>
      <c r="B376" s="333" t="e">
        <f aca="false">IF(AND(C376&lt;&gt;"",C376&lt;&gt;0,COUNTIF(C$2:C376,$C376)=1),COUNT(B$1:B375),"")</f>
        <v>#REF!</v>
      </c>
      <c r="C376" s="331" t="e">
        <f aca="false">J25</f>
        <v>#REF!</v>
      </c>
    </row>
    <row r="377" customFormat="false" ht="14.25" hidden="false" customHeight="false" outlineLevel="0" collapsed="false">
      <c r="A377" s="0" t="s">
        <v>83</v>
      </c>
      <c r="B377" s="333" t="e">
        <f aca="false">IF(AND(C377&lt;&gt;"",C377&lt;&gt;0,COUNTIF(C$2:C377,$C377)=1),COUNT(B$1:B376),"")</f>
        <v>#REF!</v>
      </c>
      <c r="C377" s="331" t="e">
        <f aca="false">J26</f>
        <v>#REF!</v>
      </c>
    </row>
    <row r="378" customFormat="false" ht="14.25" hidden="false" customHeight="false" outlineLevel="0" collapsed="false">
      <c r="A378" s="0" t="s">
        <v>83</v>
      </c>
      <c r="B378" s="333" t="e">
        <f aca="false">IF(AND(C378&lt;&gt;"",C378&lt;&gt;0,COUNTIF(C$2:C378,$C378)=1),COUNT(B$1:B377),"")</f>
        <v>#REF!</v>
      </c>
      <c r="C378" s="331" t="e">
        <f aca="false">J27</f>
        <v>#REF!</v>
      </c>
    </row>
    <row r="379" customFormat="false" ht="14.25" hidden="false" customHeight="false" outlineLevel="0" collapsed="false">
      <c r="A379" s="0" t="s">
        <v>83</v>
      </c>
      <c r="B379" s="333" t="e">
        <f aca="false">IF(AND(C379&lt;&gt;"",C379&lt;&gt;0,COUNTIF(C$2:C379,$C379)=1),COUNT(B$1:B378),"")</f>
        <v>#REF!</v>
      </c>
      <c r="C379" s="331" t="e">
        <f aca="false">J28</f>
        <v>#REF!</v>
      </c>
    </row>
    <row r="380" customFormat="false" ht="14.25" hidden="false" customHeight="false" outlineLevel="0" collapsed="false">
      <c r="A380" s="0" t="s">
        <v>83</v>
      </c>
      <c r="B380" s="333" t="e">
        <f aca="false">IF(AND(C380&lt;&gt;"",C380&lt;&gt;0,COUNTIF(C$2:C380,$C380)=1),COUNT(B$1:B379),"")</f>
        <v>#REF!</v>
      </c>
      <c r="C380" s="331" t="e">
        <f aca="false">J29</f>
        <v>#REF!</v>
      </c>
    </row>
    <row r="381" customFormat="false" ht="14.25" hidden="false" customHeight="false" outlineLevel="0" collapsed="false">
      <c r="A381" s="0" t="s">
        <v>83</v>
      </c>
      <c r="B381" s="333" t="e">
        <f aca="false">IF(AND(C381&lt;&gt;"",C381&lt;&gt;0,COUNTIF(C$2:C381,$C381)=1),COUNT(B$1:B380),"")</f>
        <v>#REF!</v>
      </c>
      <c r="C381" s="331" t="e">
        <f aca="false">J30</f>
        <v>#REF!</v>
      </c>
    </row>
    <row r="382" customFormat="false" ht="14.25" hidden="false" customHeight="false" outlineLevel="0" collapsed="false">
      <c r="A382" s="0" t="s">
        <v>83</v>
      </c>
      <c r="B382" s="333" t="e">
        <f aca="false">IF(AND(C382&lt;&gt;"",C382&lt;&gt;0,COUNTIF(C$2:C382,$C382)=1),COUNT(B$1:B381),"")</f>
        <v>#REF!</v>
      </c>
      <c r="C382" s="331" t="e">
        <f aca="false">J31</f>
        <v>#REF!</v>
      </c>
    </row>
    <row r="383" customFormat="false" ht="14.25" hidden="false" customHeight="false" outlineLevel="0" collapsed="false">
      <c r="A383" s="0" t="s">
        <v>83</v>
      </c>
      <c r="B383" s="333" t="e">
        <f aca="false">IF(AND(C383&lt;&gt;"",C383&lt;&gt;0,COUNTIF(C$2:C383,$C383)=1),COUNT(B$1:B382),"")</f>
        <v>#REF!</v>
      </c>
      <c r="C383" s="331" t="e">
        <f aca="false">J32</f>
        <v>#REF!</v>
      </c>
    </row>
    <row r="384" customFormat="false" ht="14.25" hidden="false" customHeight="false" outlineLevel="0" collapsed="false">
      <c r="A384" s="0" t="s">
        <v>83</v>
      </c>
      <c r="B384" s="333" t="e">
        <f aca="false">IF(AND(C384&lt;&gt;"",C384&lt;&gt;0,COUNTIF(C$2:C384,$C384)=1),COUNT(B$1:B383),"")</f>
        <v>#REF!</v>
      </c>
      <c r="C384" s="331" t="e">
        <f aca="false">J33</f>
        <v>#REF!</v>
      </c>
    </row>
    <row r="385" customFormat="false" ht="14.25" hidden="false" customHeight="false" outlineLevel="0" collapsed="false">
      <c r="A385" s="0" t="s">
        <v>83</v>
      </c>
      <c r="B385" s="333" t="e">
        <f aca="false">IF(AND(C385&lt;&gt;"",C385&lt;&gt;0,COUNTIF(C$2:C385,$C385)=1),COUNT(B$1:B384),"")</f>
        <v>#REF!</v>
      </c>
      <c r="C385" s="331" t="e">
        <f aca="false">J34</f>
        <v>#REF!</v>
      </c>
    </row>
    <row r="386" customFormat="false" ht="14.25" hidden="false" customHeight="false" outlineLevel="0" collapsed="false">
      <c r="A386" s="0" t="s">
        <v>83</v>
      </c>
      <c r="B386" s="333" t="e">
        <f aca="false">IF(AND(C386&lt;&gt;"",C386&lt;&gt;0,COUNTIF(C$2:C386,$C386)=1),COUNT(B$1:B385),"")</f>
        <v>#REF!</v>
      </c>
      <c r="C386" s="331" t="e">
        <f aca="false">J35</f>
        <v>#REF!</v>
      </c>
    </row>
    <row r="387" customFormat="false" ht="14.25" hidden="false" customHeight="false" outlineLevel="0" collapsed="false">
      <c r="A387" s="0" t="s">
        <v>83</v>
      </c>
      <c r="B387" s="333" t="e">
        <f aca="false">IF(AND(C387&lt;&gt;"",C387&lt;&gt;0,COUNTIF(C$2:C387,$C387)=1),COUNT(B$1:B386),"")</f>
        <v>#REF!</v>
      </c>
      <c r="C387" s="331" t="e">
        <f aca="false">J36</f>
        <v>#REF!</v>
      </c>
    </row>
    <row r="388" customFormat="false" ht="14.25" hidden="false" customHeight="false" outlineLevel="0" collapsed="false">
      <c r="A388" s="0" t="s">
        <v>83</v>
      </c>
      <c r="B388" s="333" t="e">
        <f aca="false">IF(AND(C388&lt;&gt;"",C388&lt;&gt;0,COUNTIF(C$2:C388,$C388)=1),COUNT(B$1:B387),"")</f>
        <v>#REF!</v>
      </c>
      <c r="C388" s="331" t="e">
        <f aca="false">J37</f>
        <v>#REF!</v>
      </c>
    </row>
    <row r="389" customFormat="false" ht="14.25" hidden="false" customHeight="false" outlineLevel="0" collapsed="false">
      <c r="A389" s="0" t="s">
        <v>83</v>
      </c>
      <c r="B389" s="333" t="e">
        <f aca="false">IF(AND(C389&lt;&gt;"",C389&lt;&gt;0,COUNTIF(C$2:C389,$C389)=1),COUNT(B$1:B388),"")</f>
        <v>#REF!</v>
      </c>
      <c r="C389" s="331" t="e">
        <f aca="false">J38</f>
        <v>#REF!</v>
      </c>
    </row>
    <row r="390" customFormat="false" ht="14.25" hidden="false" customHeight="false" outlineLevel="0" collapsed="false">
      <c r="A390" s="0" t="s">
        <v>83</v>
      </c>
      <c r="B390" s="333" t="e">
        <f aca="false">IF(AND(C390&lt;&gt;"",C390&lt;&gt;0,COUNTIF(C$2:C390,$C390)=1),COUNT(B$1:B389),"")</f>
        <v>#REF!</v>
      </c>
      <c r="C390" s="331" t="e">
        <f aca="false">J39</f>
        <v>#REF!</v>
      </c>
    </row>
    <row r="391" customFormat="false" ht="14.25" hidden="false" customHeight="false" outlineLevel="0" collapsed="false">
      <c r="A391" s="0" t="s">
        <v>83</v>
      </c>
      <c r="B391" s="333" t="e">
        <f aca="false">IF(AND(C391&lt;&gt;"",C391&lt;&gt;0,COUNTIF(C$2:C391,$C391)=1),COUNT(B$1:B390),"")</f>
        <v>#REF!</v>
      </c>
      <c r="C391" s="331" t="e">
        <f aca="false">J40</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C173" activePane="bottomRight" state="frozen"/>
      <selection pane="topLeft" activeCell="A1" activeCellId="0" sqref="A1"/>
      <selection pane="topRight" activeCell="C1" activeCellId="0" sqref="C1"/>
      <selection pane="bottomLeft" activeCell="A173" activeCellId="0" sqref="A173"/>
      <selection pane="bottomRight" activeCell="G161" activeCellId="0" sqref="G161"/>
    </sheetView>
  </sheetViews>
  <sheetFormatPr defaultColWidth="8.99609375" defaultRowHeight="15" zeroHeight="false" outlineLevelRow="0" outlineLevelCol="0"/>
  <cols>
    <col collapsed="false" customWidth="true" hidden="false" outlineLevel="0" max="1" min="1" style="256" width="5.24"/>
    <col collapsed="false" customWidth="true" hidden="false" outlineLevel="0" max="2" min="2" style="257" width="14.74"/>
    <col collapsed="false" customWidth="true" hidden="false" outlineLevel="0" max="3" min="3" style="258" width="28.74"/>
    <col collapsed="false" customWidth="true" hidden="false" outlineLevel="0" max="4" min="4" style="259" width="48.87"/>
    <col collapsed="false" customWidth="true" hidden="false" outlineLevel="0" max="5" min="5" style="260" width="24.12"/>
    <col collapsed="false" customWidth="true" hidden="false" outlineLevel="0" max="6" min="6" style="261" width="5.87"/>
    <col collapsed="false" customWidth="true" hidden="false" outlineLevel="0" max="7" min="7" style="261" width="5.74"/>
    <col collapsed="false" customWidth="true" hidden="false" outlineLevel="0" max="8" min="8" style="261" width="14.62"/>
    <col collapsed="false" customWidth="true" hidden="false" outlineLevel="0" max="9" min="9" style="261" width="23.87"/>
    <col collapsed="false" customWidth="true" hidden="false" outlineLevel="0" max="10" min="10" style="259" width="42.37"/>
    <col collapsed="false" customWidth="true" hidden="false" outlineLevel="0" max="11" min="11" style="259" width="15.5"/>
    <col collapsed="false" customWidth="false" hidden="false" outlineLevel="0" max="22" min="12" style="259" width="8.99"/>
    <col collapsed="false" customWidth="false" hidden="true" outlineLevel="0" max="23" min="23" style="262" width="8.99"/>
    <col collapsed="false" customWidth="false" hidden="true" outlineLevel="0" max="25" min="24" style="259" width="8.99"/>
    <col collapsed="false" customWidth="true" hidden="true" outlineLevel="0" max="26" min="26" style="263" width="11.24"/>
    <col collapsed="false" customWidth="true" hidden="false" outlineLevel="0" max="27" min="27" style="259" width="3.12"/>
    <col collapsed="false" customWidth="false" hidden="false" outlineLevel="0" max="257" min="28" style="259" width="8.99"/>
  </cols>
  <sheetData>
    <row r="1" customFormat="false" ht="25.15" hidden="false" customHeight="true" outlineLevel="0" collapsed="false">
      <c r="A1" s="264" t="n">
        <f aca="false">ROW(A774)</f>
        <v>774</v>
      </c>
      <c r="B1" s="265" t="n">
        <f aca="true">INFO("numfile")</f>
        <v>1</v>
      </c>
      <c r="C1" s="266"/>
      <c r="D1" s="267"/>
      <c r="E1" s="267"/>
      <c r="F1" s="267"/>
      <c r="G1" s="335"/>
      <c r="H1" s="268"/>
      <c r="I1" s="267"/>
      <c r="J1" s="336"/>
      <c r="K1" s="291"/>
      <c r="Z1" s="263" t="str">
        <f aca="false">IFERROR(VLOOKUP(ROW(),W$4:X$442,2,FALSE()),"")</f>
        <v> Install /Uninstall Program</v>
      </c>
    </row>
    <row r="2" s="341" customFormat="true" ht="32.25" hidden="false" customHeight="true" outlineLevel="0" collapsed="false">
      <c r="A2" s="337" t="s">
        <v>92</v>
      </c>
      <c r="B2" s="338" t="s">
        <v>102</v>
      </c>
      <c r="C2" s="338"/>
      <c r="D2" s="338" t="s">
        <v>103</v>
      </c>
      <c r="E2" s="338" t="s">
        <v>104</v>
      </c>
      <c r="F2" s="338" t="s">
        <v>105</v>
      </c>
      <c r="G2" s="338" t="s">
        <v>106</v>
      </c>
      <c r="H2" s="338" t="s">
        <v>107</v>
      </c>
      <c r="I2" s="338" t="s">
        <v>99</v>
      </c>
      <c r="J2" s="339" t="s">
        <v>54</v>
      </c>
      <c r="K2" s="340"/>
      <c r="W2" s="342" t="n">
        <f aca="false">MAX(W4:W442)</f>
        <v>16</v>
      </c>
      <c r="Z2" s="343" t="str">
        <f aca="false">IFERROR(VLOOKUP(ROW(),W$4:X$442,2,FALSE()),"")</f>
        <v>Device Infromation Check</v>
      </c>
    </row>
    <row r="3" s="346" customFormat="true" ht="22.15" hidden="false" customHeight="true" outlineLevel="0" collapsed="false">
      <c r="A3" s="337"/>
      <c r="B3" s="338"/>
      <c r="C3" s="338"/>
      <c r="D3" s="338"/>
      <c r="E3" s="338"/>
      <c r="F3" s="338"/>
      <c r="G3" s="338"/>
      <c r="H3" s="344" t="str">
        <f aca="false">SUBTOTAL(9,H4:H4747)&amp;" min."</f>
        <v>1010 min.</v>
      </c>
      <c r="I3" s="338"/>
      <c r="J3" s="339"/>
      <c r="K3" s="345"/>
      <c r="W3" s="342" t="n">
        <v>0</v>
      </c>
      <c r="Z3" s="343" t="str">
        <f aca="false">IFERROR(VLOOKUP(ROW(),W$4:X$442,2,FALSE()),"")</f>
        <v>CPL</v>
      </c>
    </row>
    <row r="4" customFormat="false" ht="63.75" hidden="false" customHeight="true" outlineLevel="0" collapsed="false">
      <c r="A4" s="281" t="s">
        <v>108</v>
      </c>
      <c r="B4" s="282" t="s">
        <v>109</v>
      </c>
      <c r="C4" s="283" t="s">
        <v>110</v>
      </c>
      <c r="D4" s="284" t="s">
        <v>111</v>
      </c>
      <c r="E4" s="285" t="s">
        <v>110</v>
      </c>
      <c r="F4" s="286" t="s">
        <v>81</v>
      </c>
      <c r="G4" s="347" t="s">
        <v>90</v>
      </c>
      <c r="H4" s="348" t="n">
        <v>2</v>
      </c>
      <c r="I4" s="289" t="s">
        <v>112</v>
      </c>
      <c r="J4" s="290" t="s">
        <v>113</v>
      </c>
      <c r="K4" s="291"/>
      <c r="W4" s="262" t="n">
        <f aca="false">IF(COUNTIF(X$4:X4,X4)=1,COUNT(W$3:W3),"")</f>
        <v>1</v>
      </c>
      <c r="X4" s="259" t="str">
        <f aca="false">B4</f>
        <v> Install /Uninstall Program</v>
      </c>
      <c r="Z4" s="263" t="str">
        <f aca="false">IFERROR(VLOOKUP(ROW(),W$4:X$442,2,FALSE()),"")</f>
        <v>Playback Function</v>
      </c>
    </row>
    <row r="5" customFormat="false" ht="45" hidden="false" customHeight="false" outlineLevel="0" collapsed="false">
      <c r="A5" s="281" t="s">
        <v>114</v>
      </c>
      <c r="B5" s="282" t="s">
        <v>109</v>
      </c>
      <c r="C5" s="283" t="s">
        <v>115</v>
      </c>
      <c r="D5" s="292" t="s">
        <v>116</v>
      </c>
      <c r="E5" s="290" t="s">
        <v>117</v>
      </c>
      <c r="F5" s="286" t="s">
        <v>81</v>
      </c>
      <c r="G5" s="293" t="s">
        <v>90</v>
      </c>
      <c r="H5" s="294" t="n">
        <v>1</v>
      </c>
      <c r="I5" s="286" t="s">
        <v>112</v>
      </c>
      <c r="J5" s="290"/>
      <c r="K5" s="291"/>
      <c r="W5" s="262" t="str">
        <f aca="false">IF(COUNTIF(X$4:X5,X5)=1,COUNT(W$3:W4),"")</f>
        <v/>
      </c>
      <c r="X5" s="259" t="str">
        <f aca="false">B5</f>
        <v> Install /Uninstall Program</v>
      </c>
      <c r="Z5" s="263" t="str">
        <f aca="false">IFERROR(VLOOKUP(ROW(),W$4:X$442,2,FALSE()),"")</f>
        <v>S/PDIF Output</v>
      </c>
    </row>
    <row r="6" customFormat="false" ht="45" hidden="false" customHeight="false" outlineLevel="0" collapsed="false">
      <c r="A6" s="281" t="s">
        <v>118</v>
      </c>
      <c r="B6" s="282" t="s">
        <v>109</v>
      </c>
      <c r="C6" s="290" t="s">
        <v>119</v>
      </c>
      <c r="D6" s="292" t="s">
        <v>120</v>
      </c>
      <c r="E6" s="290" t="s">
        <v>121</v>
      </c>
      <c r="F6" s="286" t="s">
        <v>86</v>
      </c>
      <c r="G6" s="293" t="s">
        <v>122</v>
      </c>
      <c r="H6" s="294" t="n">
        <v>5</v>
      </c>
      <c r="I6" s="286"/>
      <c r="J6" s="290"/>
      <c r="K6" s="291"/>
      <c r="W6" s="262" t="str">
        <f aca="false">IF(COUNTIF(X$4:X6,X6)=1,COUNT(W$3:W5),"")</f>
        <v/>
      </c>
      <c r="X6" s="259" t="str">
        <f aca="false">B6</f>
        <v> Install /Uninstall Program</v>
      </c>
      <c r="Z6" s="263" t="str">
        <f aca="false">IFERROR(VLOOKUP(ROW(),W$4:X$442,2,FALSE()),"")</f>
        <v>DSP mode</v>
      </c>
    </row>
    <row r="7" customFormat="false" ht="45" hidden="false" customHeight="false" outlineLevel="0" collapsed="false">
      <c r="A7" s="281" t="s">
        <v>123</v>
      </c>
      <c r="B7" s="282" t="s">
        <v>109</v>
      </c>
      <c r="C7" s="283" t="s">
        <v>124</v>
      </c>
      <c r="D7" s="284" t="s">
        <v>125</v>
      </c>
      <c r="E7" s="285" t="s">
        <v>126</v>
      </c>
      <c r="F7" s="286" t="s">
        <v>86</v>
      </c>
      <c r="G7" s="287" t="s">
        <v>90</v>
      </c>
      <c r="H7" s="288" t="n">
        <v>2</v>
      </c>
      <c r="I7" s="294"/>
      <c r="J7" s="290" t="s">
        <v>3</v>
      </c>
      <c r="K7" s="291"/>
      <c r="W7" s="262" t="str">
        <f aca="false">IF(COUNTIF(X$4:X7,X7)=1,COUNT(W$3:W6),"")</f>
        <v/>
      </c>
      <c r="X7" s="259" t="str">
        <f aca="false">B7</f>
        <v> Install /Uninstall Program</v>
      </c>
      <c r="Z7" s="263" t="str">
        <f aca="false">IFERROR(VLOOKUP(ROW(),W$4:X$442,2,FALSE()),"")</f>
        <v>Mixer Function-Playback</v>
      </c>
    </row>
    <row r="8" customFormat="false" ht="45" hidden="false" customHeight="false" outlineLevel="0" collapsed="false">
      <c r="A8" s="281" t="s">
        <v>127</v>
      </c>
      <c r="B8" s="282" t="s">
        <v>109</v>
      </c>
      <c r="C8" s="283" t="s">
        <v>128</v>
      </c>
      <c r="D8" s="284" t="s">
        <v>129</v>
      </c>
      <c r="E8" s="285" t="s">
        <v>130</v>
      </c>
      <c r="F8" s="286" t="s">
        <v>86</v>
      </c>
      <c r="G8" s="287" t="s">
        <v>90</v>
      </c>
      <c r="H8" s="288" t="n">
        <v>2</v>
      </c>
      <c r="I8" s="294" t="s">
        <v>131</v>
      </c>
      <c r="J8" s="290" t="s">
        <v>132</v>
      </c>
      <c r="K8" s="291"/>
      <c r="W8" s="262" t="str">
        <f aca="false">IF(COUNTIF(X$4:X8,X8)=1,COUNT(W$3:W7),"")</f>
        <v/>
      </c>
      <c r="X8" s="259" t="str">
        <f aca="false">B8</f>
        <v> Install /Uninstall Program</v>
      </c>
      <c r="Z8" s="263" t="str">
        <f aca="false">IFERROR(VLOOKUP(ROW(),W$4:X$442,2,FALSE()),"")</f>
        <v>Mixer Function-Record</v>
      </c>
    </row>
    <row r="9" customFormat="false" ht="45" hidden="false" customHeight="false" outlineLevel="0" collapsed="false">
      <c r="A9" s="281" t="s">
        <v>133</v>
      </c>
      <c r="B9" s="282" t="s">
        <v>109</v>
      </c>
      <c r="C9" s="283" t="s">
        <v>134</v>
      </c>
      <c r="D9" s="284" t="s">
        <v>135</v>
      </c>
      <c r="E9" s="285" t="s">
        <v>136</v>
      </c>
      <c r="F9" s="286" t="s">
        <v>86</v>
      </c>
      <c r="G9" s="287" t="s">
        <v>90</v>
      </c>
      <c r="H9" s="288" t="n">
        <v>2</v>
      </c>
      <c r="I9" s="294" t="s">
        <v>137</v>
      </c>
      <c r="J9" s="290" t="s">
        <v>138</v>
      </c>
      <c r="K9" s="291"/>
      <c r="W9" s="262" t="str">
        <f aca="false">IF(COUNTIF(X$4:X9,X9)=1,COUNT(W$3:W8),"")</f>
        <v/>
      </c>
      <c r="X9" s="259" t="str">
        <f aca="false">B9</f>
        <v> Install /Uninstall Program</v>
      </c>
      <c r="Z9" s="263" t="str">
        <f aca="false">IFERROR(VLOOKUP(ROW(),W$4:X$442,2,FALSE()),"")</f>
        <v>System Test</v>
      </c>
    </row>
    <row r="10" customFormat="false" ht="45" hidden="false" customHeight="false" outlineLevel="0" collapsed="false">
      <c r="A10" s="281" t="s">
        <v>139</v>
      </c>
      <c r="B10" s="282" t="s">
        <v>109</v>
      </c>
      <c r="C10" s="283" t="s">
        <v>140</v>
      </c>
      <c r="D10" s="284" t="s">
        <v>141</v>
      </c>
      <c r="E10" s="285" t="s">
        <v>142</v>
      </c>
      <c r="F10" s="286" t="s">
        <v>81</v>
      </c>
      <c r="G10" s="287" t="s">
        <v>90</v>
      </c>
      <c r="H10" s="288" t="n">
        <v>1</v>
      </c>
      <c r="I10" s="294"/>
      <c r="J10" s="290" t="s">
        <v>138</v>
      </c>
      <c r="K10" s="291"/>
      <c r="W10" s="262" t="str">
        <f aca="false">IF(COUNTIF(X$4:X10,X10)=1,COUNT(W$3:W9),"")</f>
        <v/>
      </c>
      <c r="X10" s="259" t="str">
        <f aca="false">B10</f>
        <v> Install /Uninstall Program</v>
      </c>
      <c r="Z10" s="263" t="str">
        <f aca="false">IFERROR(VLOOKUP(ROW(),W$4:X$442,2,FALSE()),"")</f>
        <v>Infromation</v>
      </c>
    </row>
    <row r="11" customFormat="false" ht="75" hidden="false" customHeight="false" outlineLevel="0" collapsed="false">
      <c r="A11" s="281" t="s">
        <v>143</v>
      </c>
      <c r="B11" s="282" t="s">
        <v>109</v>
      </c>
      <c r="C11" s="283" t="s">
        <v>144</v>
      </c>
      <c r="D11" s="284" t="s">
        <v>145</v>
      </c>
      <c r="E11" s="285" t="s">
        <v>146</v>
      </c>
      <c r="F11" s="286" t="s">
        <v>81</v>
      </c>
      <c r="G11" s="287" t="s">
        <v>90</v>
      </c>
      <c r="H11" s="288" t="n">
        <v>5</v>
      </c>
      <c r="I11" s="349" t="s">
        <v>112</v>
      </c>
      <c r="J11" s="290"/>
      <c r="K11" s="296"/>
      <c r="W11" s="262" t="str">
        <f aca="false">IF(COUNTIF(X$4:X11,X11)=1,COUNT(W$3:W10),"")</f>
        <v/>
      </c>
      <c r="X11" s="259" t="str">
        <f aca="false">B11</f>
        <v> Install /Uninstall Program</v>
      </c>
      <c r="Z11" s="263" t="str">
        <f aca="false">IFERROR(VLOOKUP(ROW(),W$4:X$442,2,FALSE()),"")</f>
        <v>ASIO</v>
      </c>
    </row>
    <row r="12" customFormat="false" ht="45" hidden="false" customHeight="false" outlineLevel="0" collapsed="false">
      <c r="A12" s="281" t="s">
        <v>147</v>
      </c>
      <c r="B12" s="282" t="s">
        <v>109</v>
      </c>
      <c r="C12" s="283" t="s">
        <v>148</v>
      </c>
      <c r="D12" s="292" t="s">
        <v>149</v>
      </c>
      <c r="E12" s="290" t="s">
        <v>150</v>
      </c>
      <c r="F12" s="286" t="s">
        <v>81</v>
      </c>
      <c r="G12" s="287" t="s">
        <v>90</v>
      </c>
      <c r="H12" s="294" t="n">
        <v>1</v>
      </c>
      <c r="I12" s="349"/>
      <c r="J12" s="290" t="s">
        <v>138</v>
      </c>
      <c r="K12" s="291"/>
      <c r="W12" s="262" t="str">
        <f aca="false">IF(COUNTIF(X$4:X12,X12)=1,COUNT(W$3:W11),"")</f>
        <v/>
      </c>
      <c r="X12" s="259" t="str">
        <f aca="false">B12</f>
        <v> Install /Uninstall Program</v>
      </c>
      <c r="Z12" s="263" t="str">
        <f aca="false">IFERROR(VLOOKUP(ROW(),W$4:X$442,2,FALSE()),"")</f>
        <v>DirectSound Hook</v>
      </c>
    </row>
    <row r="13" customFormat="false" ht="45" hidden="false" customHeight="false" outlineLevel="0" collapsed="false">
      <c r="A13" s="281" t="s">
        <v>151</v>
      </c>
      <c r="B13" s="282" t="s">
        <v>109</v>
      </c>
      <c r="C13" s="283" t="s">
        <v>152</v>
      </c>
      <c r="D13" s="284" t="s">
        <v>153</v>
      </c>
      <c r="E13" s="285" t="s">
        <v>154</v>
      </c>
      <c r="F13" s="286" t="s">
        <v>81</v>
      </c>
      <c r="G13" s="287" t="s">
        <v>90</v>
      </c>
      <c r="H13" s="288" t="n">
        <v>3</v>
      </c>
      <c r="I13" s="349"/>
      <c r="J13" s="290"/>
      <c r="K13" s="296"/>
      <c r="W13" s="262" t="str">
        <f aca="false">IF(COUNTIF(X$4:X13,X13)=1,COUNT(W$3:W12),"")</f>
        <v/>
      </c>
      <c r="X13" s="259" t="str">
        <f aca="false">B13</f>
        <v> Install /Uninstall Program</v>
      </c>
      <c r="Z13" s="263" t="str">
        <f aca="false">IFERROR(VLOOKUP(ROW(),W$4:X$442,2,FALSE()),"")</f>
        <v>System Suspend</v>
      </c>
    </row>
    <row r="14" customFormat="false" ht="45" hidden="false" customHeight="false" outlineLevel="0" collapsed="false">
      <c r="A14" s="281" t="s">
        <v>155</v>
      </c>
      <c r="B14" s="282" t="s">
        <v>109</v>
      </c>
      <c r="C14" s="283" t="s">
        <v>156</v>
      </c>
      <c r="D14" s="284" t="s">
        <v>157</v>
      </c>
      <c r="E14" s="285" t="s">
        <v>154</v>
      </c>
      <c r="F14" s="286" t="s">
        <v>81</v>
      </c>
      <c r="G14" s="287" t="s">
        <v>90</v>
      </c>
      <c r="H14" s="288" t="n">
        <v>3</v>
      </c>
      <c r="I14" s="349"/>
      <c r="J14" s="290"/>
      <c r="K14" s="296"/>
      <c r="W14" s="262" t="str">
        <f aca="false">IF(COUNTIF(X$4:X14,X14)=1,COUNT(W$3:W13),"")</f>
        <v/>
      </c>
      <c r="X14" s="259" t="str">
        <f aca="false">B14</f>
        <v> Install /Uninstall Program</v>
      </c>
      <c r="Z14" s="263" t="str">
        <f aca="false">IFERROR(VLOOKUP(ROW(),W$4:X$442,2,FALSE()),"")</f>
        <v>Profile Panel</v>
      </c>
    </row>
    <row r="15" customFormat="false" ht="45" hidden="false" customHeight="false" outlineLevel="0" collapsed="false">
      <c r="A15" s="281" t="s">
        <v>158</v>
      </c>
      <c r="B15" s="282" t="s">
        <v>109</v>
      </c>
      <c r="C15" s="283" t="s">
        <v>159</v>
      </c>
      <c r="D15" s="284" t="s">
        <v>160</v>
      </c>
      <c r="E15" s="285" t="s">
        <v>154</v>
      </c>
      <c r="F15" s="286" t="s">
        <v>81</v>
      </c>
      <c r="G15" s="287" t="s">
        <v>90</v>
      </c>
      <c r="H15" s="288" t="n">
        <v>3</v>
      </c>
      <c r="I15" s="349" t="s">
        <v>137</v>
      </c>
      <c r="J15" s="290"/>
      <c r="K15" s="296"/>
      <c r="W15" s="262" t="str">
        <f aca="false">IF(COUNTIF(X$4:X15,X15)=1,COUNT(W$3:W14),"")</f>
        <v/>
      </c>
      <c r="X15" s="259" t="str">
        <f aca="false">B15</f>
        <v> Install /Uninstall Program</v>
      </c>
      <c r="Z15" s="263" t="str">
        <f aca="false">IFERROR(VLOOKUP(ROW(),W$4:X$442,2,FALSE()),"")</f>
        <v>Advance settings</v>
      </c>
    </row>
    <row r="16" customFormat="false" ht="45" hidden="false" customHeight="false" outlineLevel="0" collapsed="false">
      <c r="A16" s="281" t="s">
        <v>161</v>
      </c>
      <c r="B16" s="282" t="s">
        <v>109</v>
      </c>
      <c r="C16" s="283" t="s">
        <v>162</v>
      </c>
      <c r="D16" s="292" t="s">
        <v>163</v>
      </c>
      <c r="E16" s="290" t="s">
        <v>164</v>
      </c>
      <c r="F16" s="286" t="s">
        <v>86</v>
      </c>
      <c r="G16" s="287" t="s">
        <v>122</v>
      </c>
      <c r="H16" s="294" t="n">
        <v>3</v>
      </c>
      <c r="I16" s="349"/>
      <c r="J16" s="290"/>
      <c r="K16" s="296"/>
      <c r="W16" s="262" t="str">
        <f aca="false">IF(COUNTIF(X$4:X16,X16)=1,COUNT(W$3:W15),"")</f>
        <v/>
      </c>
      <c r="X16" s="259" t="str">
        <f aca="false">B16</f>
        <v> Install /Uninstall Program</v>
      </c>
      <c r="Z16" s="263" t="n">
        <f aca="false">IFERROR(VLOOKUP(ROW(),W$4:X$442,2,FALSE()),"")</f>
        <v>0</v>
      </c>
    </row>
    <row r="17" customFormat="false" ht="75" hidden="false" customHeight="false" outlineLevel="0" collapsed="false">
      <c r="A17" s="281" t="s">
        <v>165</v>
      </c>
      <c r="B17" s="282" t="s">
        <v>109</v>
      </c>
      <c r="C17" s="290" t="s">
        <v>166</v>
      </c>
      <c r="D17" s="292" t="s">
        <v>167</v>
      </c>
      <c r="E17" s="290" t="s">
        <v>168</v>
      </c>
      <c r="F17" s="286" t="s">
        <v>81</v>
      </c>
      <c r="G17" s="287" t="s">
        <v>90</v>
      </c>
      <c r="H17" s="294" t="n">
        <v>5</v>
      </c>
      <c r="I17" s="349"/>
      <c r="J17" s="290"/>
      <c r="K17" s="296"/>
      <c r="W17" s="262" t="str">
        <f aca="false">IF(COUNTIF(X$4:X17,X17)=1,COUNT(W$3:W16),"")</f>
        <v/>
      </c>
      <c r="X17" s="259" t="str">
        <f aca="false">B17</f>
        <v> Install /Uninstall Program</v>
      </c>
      <c r="Z17" s="263" t="str">
        <f aca="false">IFERROR(VLOOKUP(ROW(),W$4:X$442,2,FALSE()),"")</f>
        <v/>
      </c>
    </row>
    <row r="18" customFormat="false" ht="45" hidden="false" customHeight="false" outlineLevel="0" collapsed="false">
      <c r="A18" s="281" t="s">
        <v>169</v>
      </c>
      <c r="B18" s="282" t="s">
        <v>109</v>
      </c>
      <c r="C18" s="290" t="s">
        <v>170</v>
      </c>
      <c r="D18" s="292" t="s">
        <v>171</v>
      </c>
      <c r="E18" s="290" t="s">
        <v>172</v>
      </c>
      <c r="F18" s="286" t="s">
        <v>81</v>
      </c>
      <c r="G18" s="287" t="s">
        <v>122</v>
      </c>
      <c r="H18" s="294" t="n">
        <v>10</v>
      </c>
      <c r="I18" s="349" t="s">
        <v>112</v>
      </c>
      <c r="J18" s="350" t="s">
        <v>173</v>
      </c>
      <c r="K18" s="296"/>
      <c r="W18" s="262" t="str">
        <f aca="false">IF(COUNTIF(X$4:X18,X18)=1,COUNT(W$3:W17),"")</f>
        <v/>
      </c>
      <c r="X18" s="259" t="str">
        <f aca="false">B18</f>
        <v> Install /Uninstall Program</v>
      </c>
      <c r="Z18" s="263" t="str">
        <f aca="false">IFERROR(VLOOKUP(ROW(),W$4:X$442,2,FALSE()),"")</f>
        <v/>
      </c>
    </row>
    <row r="19" customFormat="false" ht="45" hidden="false" customHeight="false" outlineLevel="0" collapsed="false">
      <c r="A19" s="281" t="s">
        <v>174</v>
      </c>
      <c r="B19" s="282" t="s">
        <v>109</v>
      </c>
      <c r="C19" s="290" t="s">
        <v>175</v>
      </c>
      <c r="D19" s="292" t="s">
        <v>176</v>
      </c>
      <c r="E19" s="292" t="s">
        <v>177</v>
      </c>
      <c r="F19" s="286" t="s">
        <v>86</v>
      </c>
      <c r="G19" s="287" t="s">
        <v>122</v>
      </c>
      <c r="H19" s="294" t="n">
        <v>20</v>
      </c>
      <c r="I19" s="294"/>
      <c r="J19" s="350" t="s">
        <v>178</v>
      </c>
      <c r="K19" s="291"/>
      <c r="W19" s="262" t="str">
        <f aca="false">IF(COUNTIF(X$4:X19,X19)=1,COUNT(W$3:W18),"")</f>
        <v/>
      </c>
      <c r="X19" s="259" t="str">
        <f aca="false">B19</f>
        <v> Install /Uninstall Program</v>
      </c>
      <c r="Z19" s="263" t="str">
        <f aca="false">IFERROR(VLOOKUP(ROW(),W$4:X$442,2,FALSE()),"")</f>
        <v/>
      </c>
    </row>
    <row r="20" customFormat="false" ht="30" hidden="false" customHeight="false" outlineLevel="0" collapsed="false">
      <c r="A20" s="281" t="s">
        <v>179</v>
      </c>
      <c r="B20" s="282" t="s">
        <v>109</v>
      </c>
      <c r="C20" s="290" t="s">
        <v>180</v>
      </c>
      <c r="D20" s="292" t="s">
        <v>181</v>
      </c>
      <c r="E20" s="292" t="s">
        <v>182</v>
      </c>
      <c r="F20" s="286" t="s">
        <v>81</v>
      </c>
      <c r="G20" s="287" t="s">
        <v>122</v>
      </c>
      <c r="H20" s="294" t="n">
        <v>10</v>
      </c>
      <c r="I20" s="294" t="s">
        <v>112</v>
      </c>
      <c r="J20" s="290"/>
      <c r="K20" s="291"/>
      <c r="W20" s="262" t="str">
        <f aca="false">IF(COUNTIF(X$4:X20,X20)=1,COUNT(W$3:W19),"")</f>
        <v/>
      </c>
      <c r="X20" s="259" t="str">
        <f aca="false">B20</f>
        <v> Install /Uninstall Program</v>
      </c>
      <c r="Z20" s="263" t="str">
        <f aca="false">IFERROR(VLOOKUP(ROW(),W$4:X$442,2,FALSE()),"")</f>
        <v/>
      </c>
    </row>
    <row r="21" customFormat="false" ht="30" hidden="false" customHeight="false" outlineLevel="0" collapsed="false">
      <c r="A21" s="281" t="s">
        <v>183</v>
      </c>
      <c r="B21" s="282" t="s">
        <v>109</v>
      </c>
      <c r="C21" s="290" t="s">
        <v>184</v>
      </c>
      <c r="D21" s="292" t="s">
        <v>185</v>
      </c>
      <c r="E21" s="292" t="s">
        <v>186</v>
      </c>
      <c r="F21" s="286" t="s">
        <v>86</v>
      </c>
      <c r="G21" s="294" t="s">
        <v>122</v>
      </c>
      <c r="H21" s="294" t="n">
        <v>10</v>
      </c>
      <c r="I21" s="294" t="s">
        <v>112</v>
      </c>
      <c r="J21" s="290"/>
      <c r="K21" s="291"/>
      <c r="W21" s="262" t="str">
        <f aca="false">IF(COUNTIF(X$4:X21,X21)=1,COUNT(W$3:W20),"")</f>
        <v/>
      </c>
      <c r="X21" s="259" t="str">
        <f aca="false">B21</f>
        <v> Install /Uninstall Program</v>
      </c>
      <c r="Z21" s="263" t="str">
        <f aca="false">IFERROR(VLOOKUP(ROW(),W$4:X$442,2,FALSE()),"")</f>
        <v/>
      </c>
    </row>
    <row r="22" customFormat="false" ht="30" hidden="false" customHeight="false" outlineLevel="0" collapsed="false">
      <c r="A22" s="281" t="s">
        <v>187</v>
      </c>
      <c r="B22" s="282" t="s">
        <v>109</v>
      </c>
      <c r="C22" s="290" t="s">
        <v>188</v>
      </c>
      <c r="D22" s="292" t="s">
        <v>189</v>
      </c>
      <c r="E22" s="292" t="s">
        <v>190</v>
      </c>
      <c r="F22" s="286" t="s">
        <v>81</v>
      </c>
      <c r="G22" s="287" t="s">
        <v>90</v>
      </c>
      <c r="H22" s="294" t="n">
        <v>10</v>
      </c>
      <c r="I22" s="294" t="s">
        <v>137</v>
      </c>
      <c r="J22" s="290"/>
      <c r="K22" s="291"/>
      <c r="W22" s="262" t="str">
        <f aca="false">IF(COUNTIF(X$4:X22,X22)=1,COUNT(W$3:W21),"")</f>
        <v/>
      </c>
      <c r="X22" s="259" t="str">
        <f aca="false">B22</f>
        <v> Install /Uninstall Program</v>
      </c>
      <c r="Z22" s="263" t="str">
        <f aca="false">IFERROR(VLOOKUP(ROW(),W$4:X$442,2,FALSE()),"")</f>
        <v/>
      </c>
    </row>
    <row r="23" customFormat="false" ht="30" hidden="false" customHeight="false" outlineLevel="0" collapsed="false">
      <c r="A23" s="281" t="s">
        <v>191</v>
      </c>
      <c r="B23" s="282" t="s">
        <v>109</v>
      </c>
      <c r="C23" s="290" t="s">
        <v>192</v>
      </c>
      <c r="D23" s="292" t="s">
        <v>193</v>
      </c>
      <c r="E23" s="292" t="s">
        <v>194</v>
      </c>
      <c r="F23" s="286" t="s">
        <v>81</v>
      </c>
      <c r="G23" s="287" t="s">
        <v>90</v>
      </c>
      <c r="H23" s="294" t="n">
        <v>10</v>
      </c>
      <c r="I23" s="294" t="s">
        <v>137</v>
      </c>
      <c r="J23" s="290"/>
      <c r="K23" s="291"/>
      <c r="W23" s="262" t="str">
        <f aca="false">IF(COUNTIF(X$4:X23,X23)=1,COUNT(W$3:W22),"")</f>
        <v/>
      </c>
      <c r="X23" s="259" t="str">
        <f aca="false">B23</f>
        <v> Install /Uninstall Program</v>
      </c>
      <c r="Z23" s="263" t="str">
        <f aca="false">IFERROR(VLOOKUP(ROW(),W$4:X$442,2,FALSE()),"")</f>
        <v/>
      </c>
    </row>
    <row r="24" customFormat="false" ht="75" hidden="false" customHeight="false" outlineLevel="0" collapsed="false">
      <c r="A24" s="281" t="s">
        <v>195</v>
      </c>
      <c r="B24" s="288" t="s">
        <v>196</v>
      </c>
      <c r="C24" s="283" t="s">
        <v>197</v>
      </c>
      <c r="D24" s="292" t="s">
        <v>198</v>
      </c>
      <c r="E24" s="290" t="s">
        <v>199</v>
      </c>
      <c r="F24" s="286" t="s">
        <v>81</v>
      </c>
      <c r="G24" s="287" t="s">
        <v>90</v>
      </c>
      <c r="H24" s="294" t="n">
        <v>3</v>
      </c>
      <c r="I24" s="294"/>
      <c r="J24" s="290" t="s">
        <v>200</v>
      </c>
      <c r="K24" s="291"/>
      <c r="W24" s="262" t="n">
        <f aca="false">IF(COUNTIF(X$4:X24,X24)=1,COUNT(W$3:W23),"")</f>
        <v>2</v>
      </c>
      <c r="X24" s="259" t="str">
        <f aca="false">B24</f>
        <v>Device Infromation Check</v>
      </c>
      <c r="Z24" s="263" t="str">
        <f aca="false">IFERROR(VLOOKUP(ROW(),W$4:X$442,2,FALSE()),"")</f>
        <v/>
      </c>
    </row>
    <row r="25" customFormat="false" ht="45" hidden="false" customHeight="false" outlineLevel="0" collapsed="false">
      <c r="A25" s="281" t="s">
        <v>201</v>
      </c>
      <c r="B25" s="288" t="s">
        <v>196</v>
      </c>
      <c r="C25" s="283" t="s">
        <v>202</v>
      </c>
      <c r="D25" s="292" t="s">
        <v>203</v>
      </c>
      <c r="E25" s="290" t="s">
        <v>204</v>
      </c>
      <c r="F25" s="286" t="s">
        <v>81</v>
      </c>
      <c r="G25" s="287" t="s">
        <v>90</v>
      </c>
      <c r="H25" s="294" t="n">
        <v>2</v>
      </c>
      <c r="I25" s="294"/>
      <c r="J25" s="290"/>
      <c r="K25" s="291"/>
      <c r="W25" s="262" t="str">
        <f aca="false">IF(COUNTIF(X$4:X25,X25)=1,COUNT(W$3:W24),"")</f>
        <v/>
      </c>
      <c r="X25" s="259" t="str">
        <f aca="false">B25</f>
        <v>Device Infromation Check</v>
      </c>
      <c r="Z25" s="263" t="str">
        <f aca="false">IFERROR(VLOOKUP(ROW(),W$4:X$442,2,FALSE()),"")</f>
        <v/>
      </c>
    </row>
    <row r="26" customFormat="false" ht="60" hidden="false" customHeight="false" outlineLevel="0" collapsed="false">
      <c r="A26" s="351" t="s">
        <v>205</v>
      </c>
      <c r="B26" s="352" t="s">
        <v>206</v>
      </c>
      <c r="C26" s="353" t="s">
        <v>207</v>
      </c>
      <c r="D26" s="354" t="s">
        <v>208</v>
      </c>
      <c r="E26" s="353" t="s">
        <v>209</v>
      </c>
      <c r="F26" s="286" t="s">
        <v>81</v>
      </c>
      <c r="G26" s="355" t="s">
        <v>90</v>
      </c>
      <c r="H26" s="356" t="n">
        <v>3</v>
      </c>
      <c r="I26" s="294"/>
      <c r="J26" s="290"/>
      <c r="K26" s="291"/>
      <c r="W26" s="262" t="n">
        <f aca="false">IF(COUNTIF(X$4:X26,X26)=1,COUNT(W$3:W25),"")</f>
        <v>3</v>
      </c>
      <c r="X26" s="259" t="str">
        <f aca="false">B26</f>
        <v>CPL</v>
      </c>
      <c r="Z26" s="263" t="str">
        <f aca="false">IFERROR(VLOOKUP(ROW(),W$4:X$442,2,FALSE()),"")</f>
        <v/>
      </c>
    </row>
    <row r="27" customFormat="false" ht="60" hidden="false" customHeight="false" outlineLevel="0" collapsed="false">
      <c r="A27" s="351" t="s">
        <v>210</v>
      </c>
      <c r="B27" s="352" t="s">
        <v>206</v>
      </c>
      <c r="C27" s="353" t="s">
        <v>211</v>
      </c>
      <c r="D27" s="354" t="s">
        <v>212</v>
      </c>
      <c r="E27" s="353" t="s">
        <v>209</v>
      </c>
      <c r="F27" s="286" t="s">
        <v>81</v>
      </c>
      <c r="G27" s="355" t="s">
        <v>90</v>
      </c>
      <c r="H27" s="356" t="n">
        <v>5</v>
      </c>
      <c r="I27" s="294" t="s">
        <v>213</v>
      </c>
      <c r="J27" s="290"/>
      <c r="K27" s="291"/>
      <c r="W27" s="262" t="str">
        <f aca="false">IF(COUNTIF(X$4:X27,X27)=1,COUNT(W$3:W26),"")</f>
        <v/>
      </c>
      <c r="X27" s="259" t="str">
        <f aca="false">B27</f>
        <v>CPL</v>
      </c>
      <c r="Z27" s="263" t="str">
        <f aca="false">IFERROR(VLOOKUP(ROW(),W$4:X$442,2,FALSE()),"")</f>
        <v/>
      </c>
    </row>
    <row r="28" customFormat="false" ht="60" hidden="false" customHeight="false" outlineLevel="0" collapsed="false">
      <c r="A28" s="351" t="s">
        <v>214</v>
      </c>
      <c r="B28" s="352" t="s">
        <v>206</v>
      </c>
      <c r="C28" s="353" t="s">
        <v>211</v>
      </c>
      <c r="D28" s="354" t="s">
        <v>215</v>
      </c>
      <c r="E28" s="353" t="s">
        <v>209</v>
      </c>
      <c r="F28" s="286" t="s">
        <v>81</v>
      </c>
      <c r="G28" s="355" t="s">
        <v>90</v>
      </c>
      <c r="H28" s="356" t="n">
        <v>5</v>
      </c>
      <c r="I28" s="294" t="s">
        <v>213</v>
      </c>
      <c r="J28" s="290"/>
      <c r="K28" s="291"/>
      <c r="W28" s="262" t="str">
        <f aca="false">IF(COUNTIF(X$4:X28,X28)=1,COUNT(W$3:W27),"")</f>
        <v/>
      </c>
      <c r="X28" s="259" t="str">
        <f aca="false">B28</f>
        <v>CPL</v>
      </c>
      <c r="Z28" s="263" t="str">
        <f aca="false">IFERROR(VLOOKUP(ROW(),W$4:X$442,2,FALSE()),"")</f>
        <v/>
      </c>
    </row>
    <row r="29" customFormat="false" ht="45" hidden="false" customHeight="false" outlineLevel="0" collapsed="false">
      <c r="A29" s="351" t="s">
        <v>216</v>
      </c>
      <c r="B29" s="352" t="s">
        <v>206</v>
      </c>
      <c r="C29" s="353" t="s">
        <v>217</v>
      </c>
      <c r="D29" s="354" t="s">
        <v>218</v>
      </c>
      <c r="E29" s="353" t="s">
        <v>219</v>
      </c>
      <c r="F29" s="286" t="s">
        <v>81</v>
      </c>
      <c r="G29" s="355" t="s">
        <v>90</v>
      </c>
      <c r="H29" s="356" t="n">
        <v>10</v>
      </c>
      <c r="I29" s="294" t="s">
        <v>213</v>
      </c>
      <c r="J29" s="290"/>
      <c r="K29" s="291"/>
      <c r="W29" s="262" t="str">
        <f aca="false">IF(COUNTIF(X$4:X29,X29)=1,COUNT(W$3:W28),"")</f>
        <v/>
      </c>
      <c r="X29" s="259" t="str">
        <f aca="false">B29</f>
        <v>CPL</v>
      </c>
      <c r="Z29" s="263" t="str">
        <f aca="false">IFERROR(VLOOKUP(ROW(),W$4:X$442,2,FALSE()),"")</f>
        <v/>
      </c>
    </row>
    <row r="30" customFormat="false" ht="45" hidden="false" customHeight="false" outlineLevel="0" collapsed="false">
      <c r="A30" s="351" t="s">
        <v>220</v>
      </c>
      <c r="B30" s="288" t="s">
        <v>206</v>
      </c>
      <c r="C30" s="283" t="s">
        <v>221</v>
      </c>
      <c r="D30" s="292" t="s">
        <v>222</v>
      </c>
      <c r="E30" s="290" t="s">
        <v>223</v>
      </c>
      <c r="F30" s="294" t="s">
        <v>86</v>
      </c>
      <c r="G30" s="293" t="s">
        <v>90</v>
      </c>
      <c r="H30" s="294" t="n">
        <v>5</v>
      </c>
      <c r="I30" s="294"/>
      <c r="J30" s="290"/>
      <c r="K30" s="291"/>
      <c r="W30" s="262" t="str">
        <f aca="false">IF(COUNTIF(X$4:X30,X30)=1,COUNT(W$3:W29),"")</f>
        <v/>
      </c>
      <c r="X30" s="259" t="str">
        <f aca="false">B30</f>
        <v>CPL</v>
      </c>
      <c r="Z30" s="263" t="str">
        <f aca="false">IFERROR(VLOOKUP(ROW(),W$4:X$442,2,FALSE()),"")</f>
        <v/>
      </c>
    </row>
    <row r="31" customFormat="false" ht="60" hidden="false" customHeight="false" outlineLevel="0" collapsed="false">
      <c r="A31" s="351" t="s">
        <v>224</v>
      </c>
      <c r="B31" s="288" t="s">
        <v>206</v>
      </c>
      <c r="C31" s="283" t="s">
        <v>225</v>
      </c>
      <c r="D31" s="292" t="s">
        <v>226</v>
      </c>
      <c r="E31" s="290" t="s">
        <v>227</v>
      </c>
      <c r="F31" s="294" t="s">
        <v>86</v>
      </c>
      <c r="G31" s="293" t="s">
        <v>90</v>
      </c>
      <c r="H31" s="294" t="n">
        <v>10</v>
      </c>
      <c r="I31" s="294" t="s">
        <v>228</v>
      </c>
      <c r="J31" s="290"/>
      <c r="K31" s="291"/>
      <c r="W31" s="262" t="str">
        <f aca="false">IF(COUNTIF(X$4:X31,X31)=1,COUNT(W$3:W30),"")</f>
        <v/>
      </c>
      <c r="X31" s="259" t="str">
        <f aca="false">B31</f>
        <v>CPL</v>
      </c>
      <c r="Z31" s="263" t="str">
        <f aca="false">IFERROR(VLOOKUP(ROW(),W$4:X$442,2,FALSE()),"")</f>
        <v/>
      </c>
    </row>
    <row r="32" customFormat="false" ht="30" hidden="false" customHeight="false" outlineLevel="0" collapsed="false">
      <c r="A32" s="351" t="s">
        <v>229</v>
      </c>
      <c r="B32" s="288" t="s">
        <v>206</v>
      </c>
      <c r="C32" s="283" t="s">
        <v>230</v>
      </c>
      <c r="D32" s="292" t="s">
        <v>231</v>
      </c>
      <c r="E32" s="290" t="s">
        <v>227</v>
      </c>
      <c r="F32" s="294" t="s">
        <v>86</v>
      </c>
      <c r="G32" s="293" t="s">
        <v>90</v>
      </c>
      <c r="H32" s="294" t="n">
        <v>5</v>
      </c>
      <c r="I32" s="294" t="s">
        <v>228</v>
      </c>
      <c r="J32" s="290"/>
      <c r="K32" s="291"/>
      <c r="W32" s="262" t="str">
        <f aca="false">IF(COUNTIF(X$4:X32,X32)=1,COUNT(W$3:W31),"")</f>
        <v/>
      </c>
      <c r="X32" s="259" t="str">
        <f aca="false">B32</f>
        <v>CPL</v>
      </c>
      <c r="Z32" s="263" t="str">
        <f aca="false">IFERROR(VLOOKUP(ROW(),W$4:X$442,2,FALSE()),"")</f>
        <v/>
      </c>
    </row>
    <row r="33" customFormat="false" ht="45" hidden="false" customHeight="false" outlineLevel="0" collapsed="false">
      <c r="A33" s="351" t="s">
        <v>232</v>
      </c>
      <c r="B33" s="288" t="s">
        <v>206</v>
      </c>
      <c r="C33" s="283" t="s">
        <v>233</v>
      </c>
      <c r="D33" s="292" t="s">
        <v>234</v>
      </c>
      <c r="E33" s="290" t="s">
        <v>235</v>
      </c>
      <c r="F33" s="294" t="s">
        <v>86</v>
      </c>
      <c r="G33" s="293" t="s">
        <v>90</v>
      </c>
      <c r="H33" s="294" t="n">
        <v>5</v>
      </c>
      <c r="I33" s="294"/>
      <c r="J33" s="290"/>
      <c r="K33" s="291"/>
      <c r="W33" s="262" t="str">
        <f aca="false">IF(COUNTIF(X$4:X33,X33)=1,COUNT(W$3:W32),"")</f>
        <v/>
      </c>
      <c r="X33" s="259" t="str">
        <f aca="false">B33</f>
        <v>CPL</v>
      </c>
      <c r="Z33" s="263" t="str">
        <f aca="false">IFERROR(VLOOKUP(ROW(),W$4:X$442,2,FALSE()),"")</f>
        <v/>
      </c>
    </row>
    <row r="34" customFormat="false" ht="45" hidden="false" customHeight="false" outlineLevel="0" collapsed="false">
      <c r="A34" s="351" t="s">
        <v>236</v>
      </c>
      <c r="B34" s="288" t="s">
        <v>206</v>
      </c>
      <c r="C34" s="283" t="s">
        <v>237</v>
      </c>
      <c r="D34" s="292" t="s">
        <v>238</v>
      </c>
      <c r="E34" s="290" t="s">
        <v>239</v>
      </c>
      <c r="F34" s="286" t="s">
        <v>81</v>
      </c>
      <c r="G34" s="293" t="s">
        <v>90</v>
      </c>
      <c r="H34" s="294" t="n">
        <v>2</v>
      </c>
      <c r="I34" s="294"/>
      <c r="J34" s="290"/>
      <c r="K34" s="291"/>
      <c r="W34" s="262" t="str">
        <f aca="false">IF(COUNTIF(X$4:X34,X34)=1,COUNT(W$3:W33),"")</f>
        <v/>
      </c>
      <c r="X34" s="259" t="str">
        <f aca="false">B34</f>
        <v>CPL</v>
      </c>
      <c r="Z34" s="263" t="str">
        <f aca="false">IFERROR(VLOOKUP(ROW(),W$4:X$442,2,FALSE()),"")</f>
        <v/>
      </c>
    </row>
    <row r="35" customFormat="false" ht="45" hidden="false" customHeight="false" outlineLevel="0" collapsed="false">
      <c r="A35" s="351" t="s">
        <v>240</v>
      </c>
      <c r="B35" s="288" t="s">
        <v>206</v>
      </c>
      <c r="C35" s="283" t="s">
        <v>241</v>
      </c>
      <c r="D35" s="292" t="s">
        <v>242</v>
      </c>
      <c r="E35" s="290" t="s">
        <v>243</v>
      </c>
      <c r="F35" s="286" t="s">
        <v>81</v>
      </c>
      <c r="G35" s="293" t="s">
        <v>90</v>
      </c>
      <c r="H35" s="294" t="n">
        <v>2</v>
      </c>
      <c r="I35" s="294"/>
      <c r="J35" s="290"/>
      <c r="K35" s="291"/>
      <c r="W35" s="262" t="str">
        <f aca="false">IF(COUNTIF(X$4:X35,X35)=1,COUNT(W$3:W34),"")</f>
        <v/>
      </c>
      <c r="X35" s="259" t="str">
        <f aca="false">B35</f>
        <v>CPL</v>
      </c>
    </row>
    <row r="36" customFormat="false" ht="60" hidden="false" customHeight="false" outlineLevel="0" collapsed="false">
      <c r="A36" s="281" t="s">
        <v>244</v>
      </c>
      <c r="B36" s="288" t="s">
        <v>245</v>
      </c>
      <c r="C36" s="283" t="s">
        <v>246</v>
      </c>
      <c r="D36" s="292" t="s">
        <v>247</v>
      </c>
      <c r="E36" s="290" t="s">
        <v>248</v>
      </c>
      <c r="F36" s="286" t="s">
        <v>81</v>
      </c>
      <c r="G36" s="293" t="s">
        <v>90</v>
      </c>
      <c r="H36" s="294" t="n">
        <v>5</v>
      </c>
      <c r="I36" s="299" t="s">
        <v>249</v>
      </c>
      <c r="J36" s="290"/>
      <c r="K36" s="291"/>
      <c r="W36" s="262" t="n">
        <f aca="false">IF(COUNTIF(X$4:X36,X36)=1,COUNT(W$3:W35),"")</f>
        <v>4</v>
      </c>
      <c r="X36" s="259" t="str">
        <f aca="false">B36</f>
        <v>Playback Function</v>
      </c>
      <c r="Z36" s="263" t="str">
        <f aca="false">IFERROR(VLOOKUP(ROW(),W$4:X$442,2,FALSE()),"")</f>
        <v/>
      </c>
    </row>
    <row r="37" customFormat="false" ht="75" hidden="false" customHeight="false" outlineLevel="0" collapsed="false">
      <c r="A37" s="281" t="s">
        <v>250</v>
      </c>
      <c r="B37" s="288" t="s">
        <v>245</v>
      </c>
      <c r="C37" s="283" t="s">
        <v>251</v>
      </c>
      <c r="D37" s="292" t="s">
        <v>252</v>
      </c>
      <c r="E37" s="290" t="s">
        <v>253</v>
      </c>
      <c r="F37" s="286" t="s">
        <v>81</v>
      </c>
      <c r="G37" s="293" t="s">
        <v>90</v>
      </c>
      <c r="H37" s="294" t="n">
        <v>3</v>
      </c>
      <c r="I37" s="299" t="s">
        <v>249</v>
      </c>
      <c r="J37" s="290"/>
      <c r="K37" s="291"/>
      <c r="W37" s="262" t="str">
        <f aca="false">IF(COUNTIF(X$4:X37,X37)=1,COUNT(W$3:W36),"")</f>
        <v/>
      </c>
      <c r="X37" s="259" t="str">
        <f aca="false">B37</f>
        <v>Playback Function</v>
      </c>
      <c r="Z37" s="263" t="str">
        <f aca="false">IFERROR(VLOOKUP(ROW(),W$4:X$442,2,FALSE()),"")</f>
        <v/>
      </c>
    </row>
    <row r="38" customFormat="false" ht="105" hidden="false" customHeight="false" outlineLevel="0" collapsed="false">
      <c r="A38" s="281" t="s">
        <v>254</v>
      </c>
      <c r="B38" s="288" t="s">
        <v>245</v>
      </c>
      <c r="C38" s="283" t="s">
        <v>255</v>
      </c>
      <c r="D38" s="292" t="s">
        <v>256</v>
      </c>
      <c r="E38" s="290" t="s">
        <v>257</v>
      </c>
      <c r="F38" s="286" t="s">
        <v>81</v>
      </c>
      <c r="G38" s="293" t="s">
        <v>90</v>
      </c>
      <c r="H38" s="294" t="n">
        <v>5</v>
      </c>
      <c r="I38" s="299" t="s">
        <v>249</v>
      </c>
      <c r="J38" s="290"/>
      <c r="K38" s="291"/>
      <c r="W38" s="262" t="str">
        <f aca="false">IF(COUNTIF(X$4:X38,X38)=1,COUNT(W$3:W37),"")</f>
        <v/>
      </c>
      <c r="X38" s="259" t="str">
        <f aca="false">B38</f>
        <v>Playback Function</v>
      </c>
      <c r="Z38" s="263" t="str">
        <f aca="false">IFERROR(VLOOKUP(ROW(),W$4:X$442,2,FALSE()),"")</f>
        <v/>
      </c>
    </row>
    <row r="39" customFormat="false" ht="90" hidden="false" customHeight="false" outlineLevel="0" collapsed="false">
      <c r="A39" s="281" t="s">
        <v>258</v>
      </c>
      <c r="B39" s="288" t="s">
        <v>245</v>
      </c>
      <c r="C39" s="283" t="s">
        <v>259</v>
      </c>
      <c r="D39" s="292" t="s">
        <v>260</v>
      </c>
      <c r="E39" s="290" t="s">
        <v>253</v>
      </c>
      <c r="F39" s="286" t="s">
        <v>81</v>
      </c>
      <c r="G39" s="293" t="s">
        <v>90</v>
      </c>
      <c r="H39" s="294" t="n">
        <v>5</v>
      </c>
      <c r="I39" s="299" t="s">
        <v>249</v>
      </c>
      <c r="J39" s="301"/>
      <c r="K39" s="291"/>
      <c r="W39" s="262" t="str">
        <f aca="false">IF(COUNTIF(X$4:X39,X39)=1,COUNT(W$3:W38),"")</f>
        <v/>
      </c>
      <c r="X39" s="259" t="str">
        <f aca="false">B39</f>
        <v>Playback Function</v>
      </c>
      <c r="Z39" s="263" t="str">
        <f aca="false">IFERROR(VLOOKUP(ROW(),W$4:X$442,2,FALSE()),"")</f>
        <v/>
      </c>
    </row>
    <row r="40" customFormat="false" ht="90" hidden="false" customHeight="false" outlineLevel="0" collapsed="false">
      <c r="A40" s="281" t="s">
        <v>261</v>
      </c>
      <c r="B40" s="288" t="s">
        <v>245</v>
      </c>
      <c r="C40" s="283" t="s">
        <v>262</v>
      </c>
      <c r="D40" s="292" t="s">
        <v>263</v>
      </c>
      <c r="E40" s="290" t="s">
        <v>253</v>
      </c>
      <c r="F40" s="286" t="s">
        <v>81</v>
      </c>
      <c r="G40" s="293" t="s">
        <v>90</v>
      </c>
      <c r="H40" s="294" t="n">
        <v>3</v>
      </c>
      <c r="I40" s="299" t="s">
        <v>249</v>
      </c>
      <c r="J40" s="301"/>
      <c r="K40" s="291"/>
      <c r="W40" s="262" t="str">
        <f aca="false">IF(COUNTIF(X$4:X40,X40)=1,COUNT(W$3:W39),"")</f>
        <v/>
      </c>
      <c r="X40" s="259" t="str">
        <f aca="false">B40</f>
        <v>Playback Function</v>
      </c>
      <c r="Z40" s="263" t="str">
        <f aca="false">IFERROR(VLOOKUP(ROW(),W$4:X$442,2,FALSE()),"")</f>
        <v/>
      </c>
    </row>
    <row r="41" customFormat="false" ht="105" hidden="false" customHeight="false" outlineLevel="0" collapsed="false">
      <c r="A41" s="281" t="s">
        <v>264</v>
      </c>
      <c r="B41" s="288" t="s">
        <v>245</v>
      </c>
      <c r="C41" s="283" t="s">
        <v>265</v>
      </c>
      <c r="D41" s="292" t="s">
        <v>266</v>
      </c>
      <c r="E41" s="290" t="s">
        <v>267</v>
      </c>
      <c r="F41" s="286" t="s">
        <v>81</v>
      </c>
      <c r="G41" s="293" t="s">
        <v>90</v>
      </c>
      <c r="H41" s="294" t="n">
        <v>5</v>
      </c>
      <c r="I41" s="299" t="s">
        <v>249</v>
      </c>
      <c r="J41" s="301"/>
      <c r="K41" s="291"/>
      <c r="W41" s="262" t="str">
        <f aca="false">IF(COUNTIF(X$4:X41,X41)=1,COUNT(W$3:W40),"")</f>
        <v/>
      </c>
      <c r="X41" s="259" t="str">
        <f aca="false">B41</f>
        <v>Playback Function</v>
      </c>
      <c r="Z41" s="263" t="str">
        <f aca="false">IFERROR(VLOOKUP(ROW(),W$4:X$442,2,FALSE()),"")</f>
        <v/>
      </c>
    </row>
    <row r="42" customFormat="false" ht="90" hidden="false" customHeight="false" outlineLevel="0" collapsed="false">
      <c r="A42" s="281" t="s">
        <v>268</v>
      </c>
      <c r="B42" s="288" t="s">
        <v>245</v>
      </c>
      <c r="C42" s="283" t="s">
        <v>269</v>
      </c>
      <c r="D42" s="292" t="s">
        <v>270</v>
      </c>
      <c r="E42" s="290" t="s">
        <v>271</v>
      </c>
      <c r="F42" s="286" t="s">
        <v>81</v>
      </c>
      <c r="G42" s="293" t="s">
        <v>90</v>
      </c>
      <c r="H42" s="294" t="n">
        <v>3</v>
      </c>
      <c r="I42" s="299" t="s">
        <v>249</v>
      </c>
      <c r="J42" s="290"/>
      <c r="K42" s="291"/>
      <c r="W42" s="262" t="str">
        <f aca="false">IF(COUNTIF(X$4:X42,X42)=1,COUNT(W$3:W41),"")</f>
        <v/>
      </c>
      <c r="X42" s="259" t="str">
        <f aca="false">B42</f>
        <v>Playback Function</v>
      </c>
      <c r="Z42" s="263" t="str">
        <f aca="false">IFERROR(VLOOKUP(ROW(),W$4:X$442,2,FALSE()),"")</f>
        <v/>
      </c>
    </row>
    <row r="43" customFormat="false" ht="105" hidden="false" customHeight="false" outlineLevel="0" collapsed="false">
      <c r="A43" s="281" t="s">
        <v>272</v>
      </c>
      <c r="B43" s="288" t="s">
        <v>245</v>
      </c>
      <c r="C43" s="283" t="s">
        <v>273</v>
      </c>
      <c r="D43" s="292" t="s">
        <v>274</v>
      </c>
      <c r="E43" s="290" t="s">
        <v>275</v>
      </c>
      <c r="F43" s="286" t="s">
        <v>81</v>
      </c>
      <c r="G43" s="293" t="s">
        <v>90</v>
      </c>
      <c r="H43" s="294" t="n">
        <v>5</v>
      </c>
      <c r="I43" s="299" t="s">
        <v>249</v>
      </c>
      <c r="J43" s="301"/>
      <c r="K43" s="291"/>
      <c r="W43" s="262" t="str">
        <f aca="false">IF(COUNTIF(X$4:X43,X43)=1,COUNT(W$3:W42),"")</f>
        <v/>
      </c>
      <c r="X43" s="259" t="str">
        <f aca="false">B43</f>
        <v>Playback Function</v>
      </c>
      <c r="Z43" s="263" t="str">
        <f aca="false">IFERROR(VLOOKUP(ROW(),W$4:X$442,2,FALSE()),"")</f>
        <v/>
      </c>
    </row>
    <row r="44" customFormat="false" ht="90" hidden="false" customHeight="false" outlineLevel="0" collapsed="false">
      <c r="A44" s="281" t="s">
        <v>276</v>
      </c>
      <c r="B44" s="288" t="s">
        <v>245</v>
      </c>
      <c r="C44" s="283" t="s">
        <v>277</v>
      </c>
      <c r="D44" s="292" t="s">
        <v>278</v>
      </c>
      <c r="E44" s="290" t="s">
        <v>279</v>
      </c>
      <c r="F44" s="286" t="s">
        <v>81</v>
      </c>
      <c r="G44" s="293" t="s">
        <v>90</v>
      </c>
      <c r="H44" s="294" t="n">
        <v>3</v>
      </c>
      <c r="I44" s="299" t="s">
        <v>249</v>
      </c>
      <c r="J44" s="290"/>
      <c r="K44" s="291"/>
      <c r="W44" s="262" t="str">
        <f aca="false">IF(COUNTIF(X$4:X44,X44)=1,COUNT(W$3:W43),"")</f>
        <v/>
      </c>
      <c r="X44" s="259" t="str">
        <f aca="false">B44</f>
        <v>Playback Function</v>
      </c>
      <c r="Z44" s="263" t="str">
        <f aca="false">IFERROR(VLOOKUP(ROW(),W$4:X$442,2,FALSE()),"")</f>
        <v/>
      </c>
    </row>
    <row r="45" customFormat="false" ht="105" hidden="false" customHeight="false" outlineLevel="0" collapsed="false">
      <c r="A45" s="281" t="s">
        <v>280</v>
      </c>
      <c r="B45" s="288" t="s">
        <v>245</v>
      </c>
      <c r="C45" s="283" t="s">
        <v>281</v>
      </c>
      <c r="D45" s="292" t="s">
        <v>282</v>
      </c>
      <c r="E45" s="290" t="s">
        <v>283</v>
      </c>
      <c r="F45" s="286" t="s">
        <v>81</v>
      </c>
      <c r="G45" s="293" t="s">
        <v>90</v>
      </c>
      <c r="H45" s="294" t="n">
        <v>5</v>
      </c>
      <c r="I45" s="299" t="s">
        <v>249</v>
      </c>
      <c r="J45" s="303"/>
      <c r="K45" s="291"/>
      <c r="W45" s="262" t="str">
        <f aca="false">IF(COUNTIF(X$4:X45,X45)=1,COUNT(W$3:W44),"")</f>
        <v/>
      </c>
      <c r="X45" s="259" t="str">
        <f aca="false">B45</f>
        <v>Playback Function</v>
      </c>
      <c r="Z45" s="263" t="str">
        <f aca="false">IFERROR(VLOOKUP(ROW(),W$4:X$442,2,FALSE()),"")</f>
        <v/>
      </c>
    </row>
    <row r="46" customFormat="false" ht="90" hidden="false" customHeight="false" outlineLevel="0" collapsed="false">
      <c r="A46" s="281" t="s">
        <v>284</v>
      </c>
      <c r="B46" s="288" t="s">
        <v>245</v>
      </c>
      <c r="C46" s="283" t="s">
        <v>285</v>
      </c>
      <c r="D46" s="292" t="s">
        <v>286</v>
      </c>
      <c r="E46" s="290" t="s">
        <v>287</v>
      </c>
      <c r="F46" s="286" t="s">
        <v>81</v>
      </c>
      <c r="G46" s="293" t="s">
        <v>90</v>
      </c>
      <c r="H46" s="294" t="n">
        <v>3</v>
      </c>
      <c r="I46" s="299" t="s">
        <v>249</v>
      </c>
      <c r="J46" s="303"/>
      <c r="K46" s="291"/>
      <c r="W46" s="262" t="str">
        <f aca="false">IF(COUNTIF(X$4:X46,X46)=1,COUNT(W$3:W45),"")</f>
        <v/>
      </c>
      <c r="X46" s="259" t="str">
        <f aca="false">B46</f>
        <v>Playback Function</v>
      </c>
      <c r="Z46" s="263" t="str">
        <f aca="false">IFERROR(VLOOKUP(ROW(),W$4:X$442,2,FALSE()),"")</f>
        <v/>
      </c>
    </row>
    <row r="47" customFormat="false" ht="135" hidden="false" customHeight="false" outlineLevel="0" collapsed="false">
      <c r="A47" s="281" t="s">
        <v>288</v>
      </c>
      <c r="B47" s="288" t="s">
        <v>245</v>
      </c>
      <c r="C47" s="283" t="s">
        <v>289</v>
      </c>
      <c r="D47" s="292" t="s">
        <v>290</v>
      </c>
      <c r="E47" s="290" t="s">
        <v>291</v>
      </c>
      <c r="F47" s="286" t="s">
        <v>81</v>
      </c>
      <c r="G47" s="293" t="s">
        <v>90</v>
      </c>
      <c r="H47" s="294" t="n">
        <v>3</v>
      </c>
      <c r="I47" s="299"/>
      <c r="J47" s="290"/>
      <c r="K47" s="291"/>
      <c r="W47" s="262" t="str">
        <f aca="false">IF(COUNTIF(X$4:X47,X47)=1,COUNT(W$3:W46),"")</f>
        <v/>
      </c>
      <c r="X47" s="259" t="str">
        <f aca="false">B47</f>
        <v>Playback Function</v>
      </c>
    </row>
    <row r="48" customFormat="false" ht="90" hidden="false" customHeight="false" outlineLevel="0" collapsed="false">
      <c r="A48" s="281" t="s">
        <v>292</v>
      </c>
      <c r="B48" s="352" t="s">
        <v>245</v>
      </c>
      <c r="C48" s="353" t="s">
        <v>293</v>
      </c>
      <c r="D48" s="354" t="s">
        <v>294</v>
      </c>
      <c r="E48" s="353" t="s">
        <v>295</v>
      </c>
      <c r="F48" s="286" t="s">
        <v>86</v>
      </c>
      <c r="G48" s="293" t="s">
        <v>122</v>
      </c>
      <c r="H48" s="356" t="n">
        <v>5</v>
      </c>
      <c r="I48" s="299" t="s">
        <v>249</v>
      </c>
      <c r="J48" s="303"/>
      <c r="K48" s="291"/>
      <c r="W48" s="262" t="str">
        <f aca="false">IF(COUNTIF(X$4:X48,X48)=1,COUNT(W$3:W47),"")</f>
        <v/>
      </c>
      <c r="X48" s="259" t="str">
        <f aca="false">B48</f>
        <v>Playback Function</v>
      </c>
    </row>
    <row r="49" customFormat="false" ht="120" hidden="false" customHeight="false" outlineLevel="0" collapsed="false">
      <c r="A49" s="281" t="s">
        <v>296</v>
      </c>
      <c r="B49" s="352" t="s">
        <v>245</v>
      </c>
      <c r="C49" s="353" t="s">
        <v>297</v>
      </c>
      <c r="D49" s="354" t="s">
        <v>298</v>
      </c>
      <c r="E49" s="353" t="s">
        <v>299</v>
      </c>
      <c r="F49" s="286" t="s">
        <v>86</v>
      </c>
      <c r="G49" s="293" t="s">
        <v>122</v>
      </c>
      <c r="H49" s="356" t="n">
        <v>5</v>
      </c>
      <c r="I49" s="299" t="s">
        <v>249</v>
      </c>
      <c r="J49" s="303"/>
      <c r="K49" s="291"/>
      <c r="W49" s="262" t="str">
        <f aca="false">IF(COUNTIF(X$4:X49,X49)=1,COUNT(W$3:W48),"")</f>
        <v/>
      </c>
      <c r="X49" s="259" t="str">
        <f aca="false">B49</f>
        <v>Playback Function</v>
      </c>
    </row>
    <row r="50" customFormat="false" ht="90" hidden="false" customHeight="false" outlineLevel="0" collapsed="false">
      <c r="A50" s="281" t="s">
        <v>300</v>
      </c>
      <c r="B50" s="352" t="s">
        <v>245</v>
      </c>
      <c r="C50" s="353" t="s">
        <v>301</v>
      </c>
      <c r="D50" s="354" t="s">
        <v>294</v>
      </c>
      <c r="E50" s="353" t="s">
        <v>295</v>
      </c>
      <c r="F50" s="286" t="s">
        <v>86</v>
      </c>
      <c r="G50" s="293" t="s">
        <v>122</v>
      </c>
      <c r="H50" s="356" t="n">
        <v>5</v>
      </c>
      <c r="I50" s="299" t="s">
        <v>249</v>
      </c>
      <c r="J50" s="303" t="s">
        <v>302</v>
      </c>
      <c r="K50" s="291"/>
      <c r="W50" s="262" t="str">
        <f aca="false">IF(COUNTIF(X$4:X50,X50)=1,COUNT(W$3:W49),"")</f>
        <v/>
      </c>
      <c r="X50" s="259" t="str">
        <f aca="false">B50</f>
        <v>Playback Function</v>
      </c>
    </row>
    <row r="51" customFormat="false" ht="120" hidden="false" customHeight="false" outlineLevel="0" collapsed="false">
      <c r="A51" s="281" t="s">
        <v>303</v>
      </c>
      <c r="B51" s="352" t="s">
        <v>245</v>
      </c>
      <c r="C51" s="353" t="s">
        <v>304</v>
      </c>
      <c r="D51" s="354" t="s">
        <v>305</v>
      </c>
      <c r="E51" s="353" t="s">
        <v>299</v>
      </c>
      <c r="F51" s="286" t="s">
        <v>87</v>
      </c>
      <c r="G51" s="293" t="s">
        <v>122</v>
      </c>
      <c r="H51" s="356" t="n">
        <v>5</v>
      </c>
      <c r="I51" s="299" t="s">
        <v>249</v>
      </c>
      <c r="J51" s="303"/>
      <c r="K51" s="291"/>
      <c r="W51" s="262" t="str">
        <f aca="false">IF(COUNTIF(X$4:X51,X51)=1,COUNT(W$3:W50),"")</f>
        <v/>
      </c>
      <c r="X51" s="259" t="str">
        <f aca="false">B51</f>
        <v>Playback Function</v>
      </c>
    </row>
    <row r="52" customFormat="false" ht="90" hidden="false" customHeight="false" outlineLevel="0" collapsed="false">
      <c r="A52" s="281" t="s">
        <v>306</v>
      </c>
      <c r="B52" s="352" t="s">
        <v>245</v>
      </c>
      <c r="C52" s="353" t="s">
        <v>307</v>
      </c>
      <c r="D52" s="354" t="s">
        <v>308</v>
      </c>
      <c r="E52" s="353" t="s">
        <v>295</v>
      </c>
      <c r="F52" s="286" t="s">
        <v>87</v>
      </c>
      <c r="G52" s="293" t="s">
        <v>122</v>
      </c>
      <c r="H52" s="356" t="n">
        <v>5</v>
      </c>
      <c r="I52" s="299" t="s">
        <v>249</v>
      </c>
      <c r="J52" s="303" t="s">
        <v>302</v>
      </c>
      <c r="K52" s="291"/>
      <c r="W52" s="262" t="str">
        <f aca="false">IF(COUNTIF(X$4:X52,X52)=1,COUNT(W$3:W51),"")</f>
        <v/>
      </c>
      <c r="X52" s="259" t="str">
        <f aca="false">B52</f>
        <v>Playback Function</v>
      </c>
    </row>
    <row r="53" customFormat="false" ht="120" hidden="false" customHeight="false" outlineLevel="0" collapsed="false">
      <c r="A53" s="281" t="s">
        <v>309</v>
      </c>
      <c r="B53" s="352" t="s">
        <v>245</v>
      </c>
      <c r="C53" s="353" t="s">
        <v>310</v>
      </c>
      <c r="D53" s="354" t="s">
        <v>311</v>
      </c>
      <c r="E53" s="353" t="s">
        <v>299</v>
      </c>
      <c r="F53" s="286" t="s">
        <v>87</v>
      </c>
      <c r="G53" s="293" t="s">
        <v>122</v>
      </c>
      <c r="H53" s="356" t="n">
        <v>5</v>
      </c>
      <c r="I53" s="299" t="s">
        <v>249</v>
      </c>
      <c r="J53" s="303"/>
      <c r="K53" s="291"/>
      <c r="W53" s="262" t="str">
        <f aca="false">IF(COUNTIF(X$4:X53,X53)=1,COUNT(W$3:W52),"")</f>
        <v/>
      </c>
      <c r="X53" s="259" t="str">
        <f aca="false">B53</f>
        <v>Playback Function</v>
      </c>
    </row>
    <row r="54" customFormat="false" ht="90" hidden="false" customHeight="false" outlineLevel="0" collapsed="false">
      <c r="A54" s="281" t="s">
        <v>312</v>
      </c>
      <c r="B54" s="352" t="s">
        <v>245</v>
      </c>
      <c r="C54" s="353" t="s">
        <v>313</v>
      </c>
      <c r="D54" s="354" t="s">
        <v>314</v>
      </c>
      <c r="E54" s="353" t="s">
        <v>295</v>
      </c>
      <c r="F54" s="286" t="s">
        <v>87</v>
      </c>
      <c r="G54" s="293" t="s">
        <v>122</v>
      </c>
      <c r="H54" s="356" t="n">
        <v>5</v>
      </c>
      <c r="I54" s="299" t="s">
        <v>249</v>
      </c>
      <c r="J54" s="303" t="s">
        <v>302</v>
      </c>
      <c r="K54" s="291"/>
      <c r="W54" s="262" t="str">
        <f aca="false">IF(COUNTIF(X$4:X54,X54)=1,COUNT(W$3:W53),"")</f>
        <v/>
      </c>
      <c r="X54" s="259" t="str">
        <f aca="false">B54</f>
        <v>Playback Function</v>
      </c>
    </row>
    <row r="55" customFormat="false" ht="120" hidden="false" customHeight="false" outlineLevel="0" collapsed="false">
      <c r="A55" s="281" t="s">
        <v>315</v>
      </c>
      <c r="B55" s="352" t="s">
        <v>245</v>
      </c>
      <c r="C55" s="353" t="s">
        <v>316</v>
      </c>
      <c r="D55" s="354" t="s">
        <v>317</v>
      </c>
      <c r="E55" s="353" t="s">
        <v>299</v>
      </c>
      <c r="F55" s="286" t="s">
        <v>87</v>
      </c>
      <c r="G55" s="293" t="s">
        <v>122</v>
      </c>
      <c r="H55" s="356" t="n">
        <v>5</v>
      </c>
      <c r="I55" s="299" t="s">
        <v>249</v>
      </c>
      <c r="J55" s="303"/>
      <c r="K55" s="291"/>
      <c r="W55" s="262" t="str">
        <f aca="false">IF(COUNTIF(X$4:X55,X55)=1,COUNT(W$3:W54),"")</f>
        <v/>
      </c>
      <c r="X55" s="259" t="str">
        <f aca="false">B55</f>
        <v>Playback Function</v>
      </c>
    </row>
    <row r="56" customFormat="false" ht="90" hidden="false" customHeight="false" outlineLevel="0" collapsed="false">
      <c r="A56" s="281" t="s">
        <v>318</v>
      </c>
      <c r="B56" s="352" t="s">
        <v>245</v>
      </c>
      <c r="C56" s="353" t="s">
        <v>319</v>
      </c>
      <c r="D56" s="354" t="s">
        <v>320</v>
      </c>
      <c r="E56" s="353" t="s">
        <v>295</v>
      </c>
      <c r="F56" s="286" t="s">
        <v>87</v>
      </c>
      <c r="G56" s="293" t="s">
        <v>122</v>
      </c>
      <c r="H56" s="356" t="n">
        <v>5</v>
      </c>
      <c r="I56" s="299" t="s">
        <v>249</v>
      </c>
      <c r="J56" s="303" t="s">
        <v>302</v>
      </c>
      <c r="K56" s="291"/>
      <c r="W56" s="262" t="str">
        <f aca="false">IF(COUNTIF(X$4:X56,X56)=1,COUNT(W$3:W55),"")</f>
        <v/>
      </c>
      <c r="X56" s="259" t="str">
        <f aca="false">B56</f>
        <v>Playback Function</v>
      </c>
    </row>
    <row r="57" customFormat="false" ht="90" hidden="false" customHeight="false" outlineLevel="0" collapsed="false">
      <c r="A57" s="281" t="s">
        <v>321</v>
      </c>
      <c r="B57" s="288" t="s">
        <v>322</v>
      </c>
      <c r="C57" s="283" t="s">
        <v>323</v>
      </c>
      <c r="D57" s="292" t="s">
        <v>324</v>
      </c>
      <c r="E57" s="290" t="s">
        <v>325</v>
      </c>
      <c r="F57" s="294" t="s">
        <v>81</v>
      </c>
      <c r="G57" s="293" t="s">
        <v>90</v>
      </c>
      <c r="H57" s="294" t="n">
        <v>3</v>
      </c>
      <c r="I57" s="299"/>
      <c r="J57" s="303"/>
      <c r="K57" s="291"/>
      <c r="W57" s="262" t="n">
        <f aca="false">IF(COUNTIF(X$4:X57,X57)=1,COUNT(W$3:W56),"")</f>
        <v>5</v>
      </c>
      <c r="X57" s="259" t="str">
        <f aca="false">B57</f>
        <v>S/PDIF Output</v>
      </c>
    </row>
    <row r="58" customFormat="false" ht="90" hidden="false" customHeight="false" outlineLevel="0" collapsed="false">
      <c r="A58" s="281" t="s">
        <v>326</v>
      </c>
      <c r="B58" s="288" t="s">
        <v>322</v>
      </c>
      <c r="C58" s="283" t="s">
        <v>327</v>
      </c>
      <c r="D58" s="292" t="s">
        <v>328</v>
      </c>
      <c r="E58" s="290" t="s">
        <v>325</v>
      </c>
      <c r="F58" s="294" t="s">
        <v>86</v>
      </c>
      <c r="G58" s="294" t="s">
        <v>90</v>
      </c>
      <c r="H58" s="294" t="n">
        <v>3</v>
      </c>
      <c r="I58" s="299"/>
      <c r="J58" s="303"/>
      <c r="K58" s="291"/>
      <c r="W58" s="262" t="str">
        <f aca="false">IF(COUNTIF(X$4:X58,X58)=1,COUNT(W$3:W57),"")</f>
        <v/>
      </c>
      <c r="X58" s="259" t="str">
        <f aca="false">B58</f>
        <v>S/PDIF Output</v>
      </c>
    </row>
    <row r="59" customFormat="false" ht="90" hidden="false" customHeight="false" outlineLevel="0" collapsed="false">
      <c r="A59" s="281" t="s">
        <v>329</v>
      </c>
      <c r="B59" s="288" t="s">
        <v>322</v>
      </c>
      <c r="C59" s="283" t="s">
        <v>330</v>
      </c>
      <c r="D59" s="292" t="s">
        <v>331</v>
      </c>
      <c r="E59" s="290" t="s">
        <v>325</v>
      </c>
      <c r="F59" s="294" t="s">
        <v>86</v>
      </c>
      <c r="G59" s="293" t="s">
        <v>90</v>
      </c>
      <c r="H59" s="294" t="n">
        <v>3</v>
      </c>
      <c r="I59" s="299"/>
      <c r="J59" s="303"/>
      <c r="K59" s="291"/>
      <c r="W59" s="262" t="str">
        <f aca="false">IF(COUNTIF(X$4:X59,X59)=1,COUNT(W$3:W58),"")</f>
        <v/>
      </c>
      <c r="X59" s="259" t="str">
        <f aca="false">B59</f>
        <v>S/PDIF Output</v>
      </c>
    </row>
    <row r="60" customFormat="false" ht="90" hidden="false" customHeight="false" outlineLevel="0" collapsed="false">
      <c r="A60" s="281" t="s">
        <v>332</v>
      </c>
      <c r="B60" s="288" t="s">
        <v>322</v>
      </c>
      <c r="C60" s="283" t="s">
        <v>333</v>
      </c>
      <c r="D60" s="292" t="s">
        <v>334</v>
      </c>
      <c r="E60" s="290" t="s">
        <v>325</v>
      </c>
      <c r="F60" s="294" t="s">
        <v>86</v>
      </c>
      <c r="G60" s="294" t="s">
        <v>90</v>
      </c>
      <c r="H60" s="294" t="n">
        <v>3</v>
      </c>
      <c r="I60" s="299"/>
      <c r="J60" s="303"/>
      <c r="K60" s="291"/>
      <c r="W60" s="262" t="str">
        <f aca="false">IF(COUNTIF(X$4:X60,X60)=1,COUNT(W$3:W59),"")</f>
        <v/>
      </c>
      <c r="X60" s="259" t="str">
        <f aca="false">B60</f>
        <v>S/PDIF Output</v>
      </c>
    </row>
    <row r="61" customFormat="false" ht="90" hidden="false" customHeight="false" outlineLevel="0" collapsed="false">
      <c r="A61" s="281" t="s">
        <v>335</v>
      </c>
      <c r="B61" s="288" t="s">
        <v>322</v>
      </c>
      <c r="C61" s="283" t="s">
        <v>336</v>
      </c>
      <c r="D61" s="292" t="s">
        <v>337</v>
      </c>
      <c r="E61" s="290" t="s">
        <v>325</v>
      </c>
      <c r="F61" s="294" t="s">
        <v>86</v>
      </c>
      <c r="G61" s="293" t="s">
        <v>90</v>
      </c>
      <c r="H61" s="294" t="n">
        <v>3</v>
      </c>
      <c r="I61" s="299"/>
      <c r="J61" s="303"/>
      <c r="K61" s="291"/>
      <c r="W61" s="262" t="str">
        <f aca="false">IF(COUNTIF(X$4:X61,X61)=1,COUNT(W$3:W60),"")</f>
        <v/>
      </c>
      <c r="X61" s="259" t="str">
        <f aca="false">B61</f>
        <v>S/PDIF Output</v>
      </c>
    </row>
    <row r="62" customFormat="false" ht="90" hidden="false" customHeight="false" outlineLevel="0" collapsed="false">
      <c r="A62" s="281" t="s">
        <v>338</v>
      </c>
      <c r="B62" s="288" t="s">
        <v>322</v>
      </c>
      <c r="C62" s="283" t="s">
        <v>339</v>
      </c>
      <c r="D62" s="292" t="s">
        <v>340</v>
      </c>
      <c r="E62" s="290" t="s">
        <v>325</v>
      </c>
      <c r="F62" s="294" t="s">
        <v>86</v>
      </c>
      <c r="G62" s="294" t="s">
        <v>90</v>
      </c>
      <c r="H62" s="294" t="n">
        <v>3</v>
      </c>
      <c r="I62" s="299"/>
      <c r="J62" s="303"/>
      <c r="K62" s="291"/>
      <c r="W62" s="262" t="str">
        <f aca="false">IF(COUNTIF(X$4:X62,X62)=1,COUNT(W$3:W61),"")</f>
        <v/>
      </c>
      <c r="X62" s="259" t="str">
        <f aca="false">B62</f>
        <v>S/PDIF Output</v>
      </c>
    </row>
    <row r="63" customFormat="false" ht="90" hidden="false" customHeight="false" outlineLevel="0" collapsed="false">
      <c r="A63" s="281" t="s">
        <v>341</v>
      </c>
      <c r="B63" s="288" t="s">
        <v>322</v>
      </c>
      <c r="C63" s="283" t="s">
        <v>323</v>
      </c>
      <c r="D63" s="292" t="s">
        <v>342</v>
      </c>
      <c r="E63" s="290" t="s">
        <v>325</v>
      </c>
      <c r="F63" s="294" t="s">
        <v>81</v>
      </c>
      <c r="G63" s="293" t="s">
        <v>90</v>
      </c>
      <c r="H63" s="294" t="n">
        <v>3</v>
      </c>
      <c r="I63" s="299"/>
      <c r="J63" s="303"/>
      <c r="K63" s="291"/>
      <c r="W63" s="262" t="str">
        <f aca="false">IF(COUNTIF(X$4:X63,X63)=1,COUNT(W$3:W62),"")</f>
        <v/>
      </c>
      <c r="X63" s="259" t="str">
        <f aca="false">B63</f>
        <v>S/PDIF Output</v>
      </c>
    </row>
    <row r="64" customFormat="false" ht="90" hidden="false" customHeight="false" outlineLevel="0" collapsed="false">
      <c r="A64" s="281" t="s">
        <v>343</v>
      </c>
      <c r="B64" s="288" t="s">
        <v>322</v>
      </c>
      <c r="C64" s="283" t="s">
        <v>327</v>
      </c>
      <c r="D64" s="292" t="s">
        <v>344</v>
      </c>
      <c r="E64" s="290" t="s">
        <v>325</v>
      </c>
      <c r="F64" s="294" t="s">
        <v>86</v>
      </c>
      <c r="G64" s="294" t="s">
        <v>90</v>
      </c>
      <c r="H64" s="294" t="n">
        <v>3</v>
      </c>
      <c r="I64" s="299"/>
      <c r="J64" s="303"/>
      <c r="K64" s="291"/>
      <c r="W64" s="262" t="str">
        <f aca="false">IF(COUNTIF(X$4:X64,X64)=1,COUNT(W$3:W63),"")</f>
        <v/>
      </c>
      <c r="X64" s="259" t="str">
        <f aca="false">B64</f>
        <v>S/PDIF Output</v>
      </c>
    </row>
    <row r="65" customFormat="false" ht="90" hidden="false" customHeight="false" outlineLevel="0" collapsed="false">
      <c r="A65" s="281" t="s">
        <v>345</v>
      </c>
      <c r="B65" s="288" t="s">
        <v>322</v>
      </c>
      <c r="C65" s="283" t="s">
        <v>330</v>
      </c>
      <c r="D65" s="292" t="s">
        <v>346</v>
      </c>
      <c r="E65" s="290" t="s">
        <v>325</v>
      </c>
      <c r="F65" s="294" t="s">
        <v>86</v>
      </c>
      <c r="G65" s="293" t="s">
        <v>90</v>
      </c>
      <c r="H65" s="294" t="n">
        <v>3</v>
      </c>
      <c r="I65" s="299"/>
      <c r="J65" s="303"/>
      <c r="K65" s="291"/>
      <c r="W65" s="262" t="str">
        <f aca="false">IF(COUNTIF(X$4:X65,X65)=1,COUNT(W$3:W64),"")</f>
        <v/>
      </c>
      <c r="X65" s="259" t="str">
        <f aca="false">B65</f>
        <v>S/PDIF Output</v>
      </c>
    </row>
    <row r="66" customFormat="false" ht="90" hidden="false" customHeight="false" outlineLevel="0" collapsed="false">
      <c r="A66" s="281" t="s">
        <v>347</v>
      </c>
      <c r="B66" s="288" t="s">
        <v>322</v>
      </c>
      <c r="C66" s="283" t="s">
        <v>333</v>
      </c>
      <c r="D66" s="292" t="s">
        <v>348</v>
      </c>
      <c r="E66" s="290" t="s">
        <v>325</v>
      </c>
      <c r="F66" s="294" t="s">
        <v>86</v>
      </c>
      <c r="G66" s="294" t="s">
        <v>90</v>
      </c>
      <c r="H66" s="294" t="n">
        <v>3</v>
      </c>
      <c r="I66" s="299"/>
      <c r="J66" s="303"/>
      <c r="K66" s="291"/>
      <c r="W66" s="262" t="str">
        <f aca="false">IF(COUNTIF(X$4:X66,X66)=1,COUNT(W$3:W65),"")</f>
        <v/>
      </c>
      <c r="X66" s="259" t="str">
        <f aca="false">B66</f>
        <v>S/PDIF Output</v>
      </c>
    </row>
    <row r="67" customFormat="false" ht="90" hidden="false" customHeight="false" outlineLevel="0" collapsed="false">
      <c r="A67" s="281" t="s">
        <v>349</v>
      </c>
      <c r="B67" s="288" t="s">
        <v>322</v>
      </c>
      <c r="C67" s="283" t="s">
        <v>336</v>
      </c>
      <c r="D67" s="292" t="s">
        <v>350</v>
      </c>
      <c r="E67" s="290" t="s">
        <v>325</v>
      </c>
      <c r="F67" s="294" t="s">
        <v>86</v>
      </c>
      <c r="G67" s="293" t="s">
        <v>90</v>
      </c>
      <c r="H67" s="294" t="n">
        <v>3</v>
      </c>
      <c r="I67" s="299"/>
      <c r="J67" s="303"/>
      <c r="K67" s="291"/>
      <c r="W67" s="262" t="str">
        <f aca="false">IF(COUNTIF(X$4:X67,X67)=1,COUNT(W$3:W66),"")</f>
        <v/>
      </c>
      <c r="X67" s="259" t="str">
        <f aca="false">B67</f>
        <v>S/PDIF Output</v>
      </c>
    </row>
    <row r="68" customFormat="false" ht="90" hidden="false" customHeight="false" outlineLevel="0" collapsed="false">
      <c r="A68" s="281" t="s">
        <v>351</v>
      </c>
      <c r="B68" s="288" t="s">
        <v>322</v>
      </c>
      <c r="C68" s="283" t="s">
        <v>339</v>
      </c>
      <c r="D68" s="292" t="s">
        <v>352</v>
      </c>
      <c r="E68" s="290" t="s">
        <v>325</v>
      </c>
      <c r="F68" s="294" t="s">
        <v>86</v>
      </c>
      <c r="G68" s="294" t="s">
        <v>90</v>
      </c>
      <c r="H68" s="294" t="n">
        <v>3</v>
      </c>
      <c r="I68" s="299"/>
      <c r="J68" s="303"/>
      <c r="K68" s="291"/>
      <c r="W68" s="262" t="str">
        <f aca="false">IF(COUNTIF(X$4:X68,X68)=1,COUNT(W$3:W67),"")</f>
        <v/>
      </c>
      <c r="X68" s="259" t="str">
        <f aca="false">B68</f>
        <v>S/PDIF Output</v>
      </c>
    </row>
    <row r="69" customFormat="false" ht="90" hidden="false" customHeight="false" outlineLevel="0" collapsed="false">
      <c r="A69" s="281" t="s">
        <v>353</v>
      </c>
      <c r="B69" s="288" t="s">
        <v>322</v>
      </c>
      <c r="C69" s="283" t="s">
        <v>354</v>
      </c>
      <c r="D69" s="292" t="s">
        <v>355</v>
      </c>
      <c r="E69" s="290" t="s">
        <v>325</v>
      </c>
      <c r="F69" s="294" t="s">
        <v>86</v>
      </c>
      <c r="G69" s="294" t="s">
        <v>122</v>
      </c>
      <c r="H69" s="294" t="n">
        <v>5</v>
      </c>
      <c r="I69" s="299"/>
      <c r="J69" s="303"/>
      <c r="K69" s="291"/>
      <c r="W69" s="262" t="str">
        <f aca="false">IF(COUNTIF(X$4:X69,X69)=1,COUNT(W$3:W68),"")</f>
        <v/>
      </c>
      <c r="X69" s="259" t="str">
        <f aca="false">B69</f>
        <v>S/PDIF Output</v>
      </c>
    </row>
    <row r="70" customFormat="false" ht="75" hidden="false" customHeight="false" outlineLevel="0" collapsed="false">
      <c r="A70" s="281" t="s">
        <v>356</v>
      </c>
      <c r="B70" s="297" t="s">
        <v>357</v>
      </c>
      <c r="C70" s="353" t="s">
        <v>358</v>
      </c>
      <c r="D70" s="354" t="s">
        <v>359</v>
      </c>
      <c r="E70" s="357" t="s">
        <v>360</v>
      </c>
      <c r="F70" s="286" t="s">
        <v>81</v>
      </c>
      <c r="G70" s="293" t="s">
        <v>90</v>
      </c>
      <c r="H70" s="356" t="n">
        <v>5</v>
      </c>
      <c r="I70" s="299" t="s">
        <v>361</v>
      </c>
      <c r="J70" s="303"/>
      <c r="K70" s="291"/>
      <c r="W70" s="262" t="n">
        <f aca="false">IF(COUNTIF(X$4:X70,X70)=1,COUNT(W$3:W69),"")</f>
        <v>6</v>
      </c>
      <c r="X70" s="259" t="str">
        <f aca="false">B70</f>
        <v>DSP mode</v>
      </c>
    </row>
    <row r="71" customFormat="false" ht="75" hidden="false" customHeight="false" outlineLevel="0" collapsed="false">
      <c r="A71" s="281" t="s">
        <v>362</v>
      </c>
      <c r="B71" s="297" t="s">
        <v>357</v>
      </c>
      <c r="C71" s="353" t="s">
        <v>363</v>
      </c>
      <c r="D71" s="354" t="s">
        <v>364</v>
      </c>
      <c r="E71" s="357" t="s">
        <v>365</v>
      </c>
      <c r="F71" s="286" t="s">
        <v>81</v>
      </c>
      <c r="G71" s="293" t="s">
        <v>90</v>
      </c>
      <c r="H71" s="356" t="n">
        <v>5</v>
      </c>
      <c r="I71" s="299" t="s">
        <v>366</v>
      </c>
      <c r="J71" s="303"/>
      <c r="K71" s="291"/>
      <c r="W71" s="262" t="str">
        <f aca="false">IF(COUNTIF(X$4:X71,X71)=1,COUNT(W$3:W70),"")</f>
        <v/>
      </c>
      <c r="X71" s="259" t="str">
        <f aca="false">B71</f>
        <v>DSP mode</v>
      </c>
    </row>
    <row r="72" customFormat="false" ht="90" hidden="false" customHeight="false" outlineLevel="0" collapsed="false">
      <c r="A72" s="281" t="s">
        <v>367</v>
      </c>
      <c r="B72" s="297" t="s">
        <v>357</v>
      </c>
      <c r="C72" s="353" t="s">
        <v>368</v>
      </c>
      <c r="D72" s="354" t="s">
        <v>369</v>
      </c>
      <c r="E72" s="357" t="s">
        <v>370</v>
      </c>
      <c r="F72" s="286" t="s">
        <v>86</v>
      </c>
      <c r="G72" s="355" t="s">
        <v>90</v>
      </c>
      <c r="H72" s="356" t="n">
        <v>10</v>
      </c>
      <c r="I72" s="299"/>
      <c r="J72" s="303"/>
      <c r="K72" s="291"/>
      <c r="W72" s="262" t="str">
        <f aca="false">IF(COUNTIF(X$4:X72,X72)=1,COUNT(W$3:W71),"")</f>
        <v/>
      </c>
      <c r="X72" s="259" t="str">
        <f aca="false">B72</f>
        <v>DSP mode</v>
      </c>
    </row>
    <row r="73" customFormat="false" ht="90" hidden="false" customHeight="false" outlineLevel="0" collapsed="false">
      <c r="A73" s="281" t="s">
        <v>371</v>
      </c>
      <c r="B73" s="297" t="s">
        <v>357</v>
      </c>
      <c r="C73" s="283" t="s">
        <v>372</v>
      </c>
      <c r="D73" s="292" t="s">
        <v>373</v>
      </c>
      <c r="E73" s="290" t="s">
        <v>374</v>
      </c>
      <c r="F73" s="286" t="s">
        <v>81</v>
      </c>
      <c r="G73" s="293" t="s">
        <v>90</v>
      </c>
      <c r="H73" s="294" t="n">
        <v>10</v>
      </c>
      <c r="I73" s="299" t="s">
        <v>375</v>
      </c>
      <c r="J73" s="303"/>
      <c r="K73" s="291"/>
      <c r="W73" s="262" t="str">
        <f aca="false">IF(COUNTIF(X$4:X73,X73)=1,COUNT(W$3:W72),"")</f>
        <v/>
      </c>
      <c r="X73" s="259" t="str">
        <f aca="false">B73</f>
        <v>DSP mode</v>
      </c>
    </row>
    <row r="74" customFormat="false" ht="60" hidden="false" customHeight="false" outlineLevel="0" collapsed="false">
      <c r="A74" s="281" t="s">
        <v>376</v>
      </c>
      <c r="B74" s="297" t="s">
        <v>357</v>
      </c>
      <c r="C74" s="283" t="s">
        <v>377</v>
      </c>
      <c r="D74" s="292" t="s">
        <v>378</v>
      </c>
      <c r="E74" s="290" t="s">
        <v>374</v>
      </c>
      <c r="F74" s="286" t="s">
        <v>86</v>
      </c>
      <c r="G74" s="293" t="s">
        <v>90</v>
      </c>
      <c r="H74" s="294" t="n">
        <v>2</v>
      </c>
      <c r="I74" s="299" t="s">
        <v>375</v>
      </c>
      <c r="J74" s="303"/>
      <c r="K74" s="291"/>
      <c r="W74" s="262" t="str">
        <f aca="false">IF(COUNTIF(X$4:X74,X74)=1,COUNT(W$3:W73),"")</f>
        <v/>
      </c>
      <c r="X74" s="259" t="str">
        <f aca="false">B74</f>
        <v>DSP mode</v>
      </c>
    </row>
    <row r="75" customFormat="false" ht="60" hidden="false" customHeight="false" outlineLevel="0" collapsed="false">
      <c r="A75" s="281" t="s">
        <v>379</v>
      </c>
      <c r="B75" s="297" t="s">
        <v>357</v>
      </c>
      <c r="C75" s="283" t="s">
        <v>380</v>
      </c>
      <c r="D75" s="292" t="s">
        <v>381</v>
      </c>
      <c r="E75" s="290" t="s">
        <v>374</v>
      </c>
      <c r="F75" s="286" t="s">
        <v>86</v>
      </c>
      <c r="G75" s="293" t="s">
        <v>90</v>
      </c>
      <c r="H75" s="294" t="n">
        <v>2</v>
      </c>
      <c r="I75" s="299" t="s">
        <v>375</v>
      </c>
      <c r="J75" s="303"/>
      <c r="K75" s="291"/>
      <c r="W75" s="262" t="str">
        <f aca="false">IF(COUNTIF(X$4:X75,X75)=1,COUNT(W$3:W74),"")</f>
        <v/>
      </c>
      <c r="X75" s="259" t="str">
        <f aca="false">B75</f>
        <v>DSP mode</v>
      </c>
    </row>
    <row r="76" customFormat="false" ht="60" hidden="false" customHeight="false" outlineLevel="0" collapsed="false">
      <c r="A76" s="281" t="s">
        <v>382</v>
      </c>
      <c r="B76" s="297" t="s">
        <v>357</v>
      </c>
      <c r="C76" s="283" t="s">
        <v>383</v>
      </c>
      <c r="D76" s="292" t="s">
        <v>384</v>
      </c>
      <c r="E76" s="290" t="s">
        <v>374</v>
      </c>
      <c r="F76" s="286" t="s">
        <v>86</v>
      </c>
      <c r="G76" s="293" t="s">
        <v>90</v>
      </c>
      <c r="H76" s="294" t="n">
        <v>2</v>
      </c>
      <c r="I76" s="299" t="s">
        <v>375</v>
      </c>
      <c r="J76" s="303"/>
      <c r="K76" s="291"/>
      <c r="W76" s="262" t="str">
        <f aca="false">IF(COUNTIF(X$4:X76,X76)=1,COUNT(W$3:W75),"")</f>
        <v/>
      </c>
      <c r="X76" s="259" t="str">
        <f aca="false">B76</f>
        <v>DSP mode</v>
      </c>
    </row>
    <row r="77" customFormat="false" ht="75" hidden="false" customHeight="false" outlineLevel="0" collapsed="false">
      <c r="A77" s="281" t="s">
        <v>385</v>
      </c>
      <c r="B77" s="358" t="s">
        <v>357</v>
      </c>
      <c r="C77" s="283" t="s">
        <v>386</v>
      </c>
      <c r="D77" s="292" t="s">
        <v>387</v>
      </c>
      <c r="E77" s="290" t="s">
        <v>374</v>
      </c>
      <c r="F77" s="286" t="s">
        <v>81</v>
      </c>
      <c r="G77" s="293" t="s">
        <v>90</v>
      </c>
      <c r="H77" s="294" t="n">
        <v>2</v>
      </c>
      <c r="I77" s="299" t="s">
        <v>375</v>
      </c>
      <c r="J77" s="303"/>
      <c r="K77" s="291"/>
      <c r="W77" s="262" t="str">
        <f aca="false">IF(COUNTIF(X$4:X77,X77)=1,COUNT(W$3:W76),"")</f>
        <v/>
      </c>
      <c r="X77" s="259" t="str">
        <f aca="false">B77</f>
        <v>DSP mode</v>
      </c>
    </row>
    <row r="78" customFormat="false" ht="75" hidden="false" customHeight="false" outlineLevel="0" collapsed="false">
      <c r="A78" s="281" t="s">
        <v>388</v>
      </c>
      <c r="B78" s="358" t="s">
        <v>357</v>
      </c>
      <c r="C78" s="283" t="s">
        <v>389</v>
      </c>
      <c r="D78" s="292" t="s">
        <v>390</v>
      </c>
      <c r="E78" s="290" t="s">
        <v>374</v>
      </c>
      <c r="F78" s="286" t="s">
        <v>81</v>
      </c>
      <c r="G78" s="293" t="s">
        <v>90</v>
      </c>
      <c r="H78" s="294" t="n">
        <v>2</v>
      </c>
      <c r="I78" s="299" t="s">
        <v>375</v>
      </c>
      <c r="J78" s="303"/>
      <c r="K78" s="291"/>
      <c r="W78" s="262" t="str">
        <f aca="false">IF(COUNTIF(X$4:X78,X78)=1,COUNT(W$3:W77),"")</f>
        <v/>
      </c>
      <c r="X78" s="259" t="str">
        <f aca="false">B78</f>
        <v>DSP mode</v>
      </c>
    </row>
    <row r="79" customFormat="false" ht="75" hidden="false" customHeight="false" outlineLevel="0" collapsed="false">
      <c r="A79" s="281" t="s">
        <v>391</v>
      </c>
      <c r="B79" s="358" t="s">
        <v>357</v>
      </c>
      <c r="C79" s="283" t="s">
        <v>392</v>
      </c>
      <c r="D79" s="292" t="s">
        <v>393</v>
      </c>
      <c r="E79" s="290" t="s">
        <v>374</v>
      </c>
      <c r="F79" s="286" t="s">
        <v>81</v>
      </c>
      <c r="G79" s="293" t="s">
        <v>90</v>
      </c>
      <c r="H79" s="294" t="n">
        <v>2</v>
      </c>
      <c r="I79" s="299" t="s">
        <v>375</v>
      </c>
      <c r="J79" s="303"/>
      <c r="K79" s="291"/>
      <c r="W79" s="262" t="str">
        <f aca="false">IF(COUNTIF(X$4:X79,X79)=1,COUNT(W$3:W78),"")</f>
        <v/>
      </c>
      <c r="X79" s="259" t="str">
        <f aca="false">B79</f>
        <v>DSP mode</v>
      </c>
    </row>
    <row r="80" customFormat="false" ht="90" hidden="false" customHeight="false" outlineLevel="0" collapsed="false">
      <c r="A80" s="281" t="s">
        <v>394</v>
      </c>
      <c r="B80" s="358" t="s">
        <v>357</v>
      </c>
      <c r="C80" s="283" t="s">
        <v>395</v>
      </c>
      <c r="D80" s="292" t="s">
        <v>396</v>
      </c>
      <c r="E80" s="290" t="s">
        <v>397</v>
      </c>
      <c r="F80" s="286" t="s">
        <v>81</v>
      </c>
      <c r="G80" s="293" t="s">
        <v>90</v>
      </c>
      <c r="H80" s="294" t="n">
        <v>3</v>
      </c>
      <c r="I80" s="299" t="s">
        <v>398</v>
      </c>
      <c r="J80" s="303"/>
      <c r="K80" s="291"/>
      <c r="W80" s="262" t="str">
        <f aca="false">IF(COUNTIF(X$4:X80,X80)=1,COUNT(W$3:W79),"")</f>
        <v/>
      </c>
      <c r="X80" s="259" t="str">
        <f aca="false">B80</f>
        <v>DSP mode</v>
      </c>
    </row>
    <row r="81" customFormat="false" ht="90" hidden="false" customHeight="false" outlineLevel="0" collapsed="false">
      <c r="A81" s="281" t="s">
        <v>399</v>
      </c>
      <c r="B81" s="358" t="s">
        <v>357</v>
      </c>
      <c r="C81" s="283" t="s">
        <v>400</v>
      </c>
      <c r="D81" s="292" t="s">
        <v>401</v>
      </c>
      <c r="E81" s="290" t="s">
        <v>402</v>
      </c>
      <c r="F81" s="286" t="s">
        <v>81</v>
      </c>
      <c r="G81" s="293" t="s">
        <v>90</v>
      </c>
      <c r="H81" s="294" t="n">
        <v>3</v>
      </c>
      <c r="I81" s="299" t="s">
        <v>403</v>
      </c>
      <c r="J81" s="303"/>
      <c r="K81" s="291"/>
      <c r="W81" s="262" t="str">
        <f aca="false">IF(COUNTIF(X$4:X81,X81)=1,COUNT(W$3:W80),"")</f>
        <v/>
      </c>
      <c r="X81" s="259" t="str">
        <f aca="false">B81</f>
        <v>DSP mode</v>
      </c>
    </row>
    <row r="82" customFormat="false" ht="120" hidden="false" customHeight="false" outlineLevel="0" collapsed="false">
      <c r="A82" s="281" t="s">
        <v>404</v>
      </c>
      <c r="B82" s="358" t="s">
        <v>357</v>
      </c>
      <c r="C82" s="283" t="s">
        <v>405</v>
      </c>
      <c r="D82" s="292" t="s">
        <v>406</v>
      </c>
      <c r="E82" s="290" t="s">
        <v>407</v>
      </c>
      <c r="F82" s="286" t="s">
        <v>81</v>
      </c>
      <c r="G82" s="293" t="s">
        <v>90</v>
      </c>
      <c r="H82" s="294" t="n">
        <v>10</v>
      </c>
      <c r="I82" s="294" t="s">
        <v>408</v>
      </c>
      <c r="J82" s="303"/>
      <c r="K82" s="291"/>
      <c r="W82" s="262" t="str">
        <f aca="false">IF(COUNTIF(X$4:X82,X82)=1,COUNT(W$3:W81),"")</f>
        <v/>
      </c>
      <c r="X82" s="259" t="str">
        <f aca="false">B82</f>
        <v>DSP mode</v>
      </c>
    </row>
    <row r="83" customFormat="false" ht="150" hidden="false" customHeight="false" outlineLevel="0" collapsed="false">
      <c r="A83" s="281" t="s">
        <v>409</v>
      </c>
      <c r="B83" s="358" t="s">
        <v>357</v>
      </c>
      <c r="C83" s="283" t="s">
        <v>410</v>
      </c>
      <c r="D83" s="292" t="s">
        <v>411</v>
      </c>
      <c r="E83" s="290" t="s">
        <v>412</v>
      </c>
      <c r="F83" s="286" t="s">
        <v>86</v>
      </c>
      <c r="G83" s="293" t="s">
        <v>90</v>
      </c>
      <c r="H83" s="294" t="n">
        <v>3</v>
      </c>
      <c r="I83" s="294" t="s">
        <v>408</v>
      </c>
      <c r="J83" s="303"/>
      <c r="K83" s="291"/>
      <c r="W83" s="262" t="str">
        <f aca="false">IF(COUNTIF(X$4:X83,X83)=1,COUNT(W$3:W82),"")</f>
        <v/>
      </c>
      <c r="X83" s="259" t="str">
        <f aca="false">B83</f>
        <v>DSP mode</v>
      </c>
    </row>
    <row r="84" customFormat="false" ht="75" hidden="false" customHeight="false" outlineLevel="0" collapsed="false">
      <c r="A84" s="281" t="s">
        <v>413</v>
      </c>
      <c r="B84" s="358" t="s">
        <v>357</v>
      </c>
      <c r="C84" s="283" t="s">
        <v>414</v>
      </c>
      <c r="D84" s="292" t="s">
        <v>415</v>
      </c>
      <c r="E84" s="290" t="s">
        <v>416</v>
      </c>
      <c r="F84" s="286" t="s">
        <v>86</v>
      </c>
      <c r="G84" s="293" t="s">
        <v>90</v>
      </c>
      <c r="H84" s="294" t="n">
        <v>3</v>
      </c>
      <c r="I84" s="299" t="s">
        <v>249</v>
      </c>
      <c r="J84" s="303"/>
      <c r="K84" s="291"/>
      <c r="W84" s="262" t="str">
        <f aca="false">IF(COUNTIF(X$4:X84,X84)=1,COUNT(W$3:W83),"")</f>
        <v/>
      </c>
      <c r="X84" s="259" t="str">
        <f aca="false">B84</f>
        <v>DSP mode</v>
      </c>
    </row>
    <row r="85" customFormat="false" ht="90" hidden="false" customHeight="false" outlineLevel="0" collapsed="false">
      <c r="A85" s="281" t="s">
        <v>417</v>
      </c>
      <c r="B85" s="358" t="s">
        <v>357</v>
      </c>
      <c r="C85" s="353" t="s">
        <v>418</v>
      </c>
      <c r="D85" s="354" t="s">
        <v>419</v>
      </c>
      <c r="E85" s="357" t="s">
        <v>420</v>
      </c>
      <c r="F85" s="286" t="s">
        <v>81</v>
      </c>
      <c r="G85" s="293" t="s">
        <v>90</v>
      </c>
      <c r="H85" s="356" t="n">
        <v>3</v>
      </c>
      <c r="I85" s="299" t="s">
        <v>249</v>
      </c>
      <c r="J85" s="303"/>
      <c r="K85" s="291"/>
      <c r="W85" s="262" t="str">
        <f aca="false">IF(COUNTIF(X$4:X85,X85)=1,COUNT(W$3:W84),"")</f>
        <v/>
      </c>
      <c r="X85" s="259" t="str">
        <f aca="false">B85</f>
        <v>DSP mode</v>
      </c>
    </row>
    <row r="86" customFormat="false" ht="45" hidden="false" customHeight="false" outlineLevel="0" collapsed="false">
      <c r="A86" s="281" t="s">
        <v>421</v>
      </c>
      <c r="B86" s="358" t="s">
        <v>357</v>
      </c>
      <c r="C86" s="353" t="s">
        <v>422</v>
      </c>
      <c r="D86" s="354" t="s">
        <v>423</v>
      </c>
      <c r="E86" s="357" t="s">
        <v>424</v>
      </c>
      <c r="F86" s="286" t="s">
        <v>81</v>
      </c>
      <c r="G86" s="293" t="s">
        <v>90</v>
      </c>
      <c r="H86" s="356" t="n">
        <v>5</v>
      </c>
      <c r="I86" s="299" t="s">
        <v>425</v>
      </c>
      <c r="J86" s="303"/>
      <c r="K86" s="291"/>
      <c r="W86" s="262" t="str">
        <f aca="false">IF(COUNTIF(X$4:X86,X86)=1,COUNT(W$3:W85),"")</f>
        <v/>
      </c>
      <c r="X86" s="259" t="str">
        <f aca="false">B86</f>
        <v>DSP mode</v>
      </c>
    </row>
    <row r="87" customFormat="false" ht="45" hidden="false" customHeight="false" outlineLevel="0" collapsed="false">
      <c r="A87" s="281" t="s">
        <v>426</v>
      </c>
      <c r="B87" s="358" t="s">
        <v>357</v>
      </c>
      <c r="C87" s="353" t="s">
        <v>427</v>
      </c>
      <c r="D87" s="354" t="s">
        <v>428</v>
      </c>
      <c r="E87" s="357" t="s">
        <v>429</v>
      </c>
      <c r="F87" s="286" t="s">
        <v>81</v>
      </c>
      <c r="G87" s="355" t="s">
        <v>90</v>
      </c>
      <c r="H87" s="356" t="n">
        <v>5</v>
      </c>
      <c r="I87" s="299" t="s">
        <v>249</v>
      </c>
      <c r="J87" s="303"/>
      <c r="K87" s="291"/>
      <c r="W87" s="262" t="str">
        <f aca="false">IF(COUNTIF(X$4:X87,X87)=1,COUNT(W$3:W86),"")</f>
        <v/>
      </c>
      <c r="X87" s="259" t="str">
        <f aca="false">B87</f>
        <v>DSP mode</v>
      </c>
    </row>
    <row r="88" customFormat="false" ht="75" hidden="false" customHeight="false" outlineLevel="0" collapsed="false">
      <c r="A88" s="281" t="s">
        <v>430</v>
      </c>
      <c r="B88" s="288" t="s">
        <v>431</v>
      </c>
      <c r="C88" s="283" t="s">
        <v>432</v>
      </c>
      <c r="D88" s="292" t="s">
        <v>433</v>
      </c>
      <c r="E88" s="290" t="s">
        <v>434</v>
      </c>
      <c r="F88" s="286" t="s">
        <v>81</v>
      </c>
      <c r="G88" s="293" t="s">
        <v>122</v>
      </c>
      <c r="H88" s="294" t="n">
        <v>10</v>
      </c>
      <c r="I88" s="299" t="s">
        <v>72</v>
      </c>
      <c r="J88" s="303"/>
      <c r="K88" s="291"/>
      <c r="W88" s="262" t="n">
        <f aca="false">IF(COUNTIF(X$4:X88,X88)=1,COUNT(W$3:W87),"")</f>
        <v>7</v>
      </c>
      <c r="X88" s="259" t="str">
        <f aca="false">B88</f>
        <v>Mixer Function-Playback</v>
      </c>
    </row>
    <row r="89" customFormat="false" ht="90" hidden="false" customHeight="false" outlineLevel="0" collapsed="false">
      <c r="A89" s="281" t="s">
        <v>435</v>
      </c>
      <c r="B89" s="288" t="s">
        <v>431</v>
      </c>
      <c r="C89" s="283" t="s">
        <v>436</v>
      </c>
      <c r="D89" s="292" t="s">
        <v>437</v>
      </c>
      <c r="E89" s="290" t="s">
        <v>438</v>
      </c>
      <c r="F89" s="286" t="s">
        <v>81</v>
      </c>
      <c r="G89" s="293" t="s">
        <v>90</v>
      </c>
      <c r="H89" s="294" t="n">
        <v>5</v>
      </c>
      <c r="I89" s="299"/>
      <c r="J89" s="303"/>
      <c r="K89" s="291"/>
      <c r="W89" s="262" t="str">
        <f aca="false">IF(COUNTIF(X$4:X89,X89)=1,COUNT(W$3:W88),"")</f>
        <v/>
      </c>
      <c r="X89" s="259" t="str">
        <f aca="false">B89</f>
        <v>Mixer Function-Playback</v>
      </c>
    </row>
    <row r="90" customFormat="false" ht="75" hidden="false" customHeight="false" outlineLevel="0" collapsed="false">
      <c r="A90" s="281" t="s">
        <v>439</v>
      </c>
      <c r="B90" s="288" t="s">
        <v>431</v>
      </c>
      <c r="C90" s="283" t="s">
        <v>440</v>
      </c>
      <c r="D90" s="292" t="s">
        <v>441</v>
      </c>
      <c r="E90" s="290" t="s">
        <v>442</v>
      </c>
      <c r="F90" s="286" t="s">
        <v>81</v>
      </c>
      <c r="G90" s="293" t="s">
        <v>90</v>
      </c>
      <c r="H90" s="294" t="n">
        <v>5</v>
      </c>
      <c r="I90" s="299"/>
      <c r="J90" s="303"/>
      <c r="K90" s="291"/>
      <c r="W90" s="262" t="str">
        <f aca="false">IF(COUNTIF(X$4:X90,X90)=1,COUNT(W$3:W89),"")</f>
        <v/>
      </c>
      <c r="X90" s="259" t="str">
        <f aca="false">B90</f>
        <v>Mixer Function-Playback</v>
      </c>
    </row>
    <row r="91" customFormat="false" ht="90" hidden="false" customHeight="false" outlineLevel="0" collapsed="false">
      <c r="A91" s="281" t="s">
        <v>443</v>
      </c>
      <c r="B91" s="288" t="s">
        <v>431</v>
      </c>
      <c r="C91" s="283" t="s">
        <v>444</v>
      </c>
      <c r="D91" s="292" t="s">
        <v>445</v>
      </c>
      <c r="E91" s="290" t="s">
        <v>442</v>
      </c>
      <c r="F91" s="286" t="s">
        <v>81</v>
      </c>
      <c r="G91" s="293" t="s">
        <v>122</v>
      </c>
      <c r="H91" s="294" t="n">
        <v>5</v>
      </c>
      <c r="I91" s="299"/>
      <c r="J91" s="303"/>
      <c r="K91" s="291"/>
      <c r="W91" s="262" t="str">
        <f aca="false">IF(COUNTIF(X$4:X91,X91)=1,COUNT(W$3:W90),"")</f>
        <v/>
      </c>
      <c r="X91" s="259" t="str">
        <f aca="false">B91</f>
        <v>Mixer Function-Playback</v>
      </c>
    </row>
    <row r="92" customFormat="false" ht="90" hidden="false" customHeight="false" outlineLevel="0" collapsed="false">
      <c r="A92" s="281" t="s">
        <v>446</v>
      </c>
      <c r="B92" s="297" t="s">
        <v>447</v>
      </c>
      <c r="C92" s="283" t="s">
        <v>448</v>
      </c>
      <c r="D92" s="292" t="s">
        <v>449</v>
      </c>
      <c r="E92" s="290" t="s">
        <v>450</v>
      </c>
      <c r="F92" s="286" t="s">
        <v>81</v>
      </c>
      <c r="G92" s="293" t="s">
        <v>90</v>
      </c>
      <c r="H92" s="294" t="n">
        <v>8</v>
      </c>
      <c r="I92" s="299" t="s">
        <v>451</v>
      </c>
      <c r="J92" s="303"/>
      <c r="K92" s="291"/>
      <c r="W92" s="262" t="n">
        <f aca="false">IF(COUNTIF(X$4:X92,X92)=1,COUNT(W$3:W91),"")</f>
        <v>8</v>
      </c>
      <c r="X92" s="259" t="str">
        <f aca="false">B92</f>
        <v>Mixer Function-Record</v>
      </c>
    </row>
    <row r="93" customFormat="false" ht="60" hidden="false" customHeight="false" outlineLevel="0" collapsed="false">
      <c r="A93" s="281" t="s">
        <v>452</v>
      </c>
      <c r="B93" s="288" t="s">
        <v>447</v>
      </c>
      <c r="C93" s="283" t="s">
        <v>453</v>
      </c>
      <c r="D93" s="292" t="s">
        <v>454</v>
      </c>
      <c r="E93" s="290" t="s">
        <v>455</v>
      </c>
      <c r="F93" s="294" t="s">
        <v>86</v>
      </c>
      <c r="G93" s="293" t="s">
        <v>90</v>
      </c>
      <c r="H93" s="294" t="n">
        <v>3</v>
      </c>
      <c r="I93" s="299" t="s">
        <v>451</v>
      </c>
      <c r="J93" s="303"/>
      <c r="K93" s="291"/>
      <c r="W93" s="262" t="str">
        <f aca="false">IF(COUNTIF(X$4:X93,X93)=1,COUNT(W$3:W92),"")</f>
        <v/>
      </c>
      <c r="X93" s="259" t="str">
        <f aca="false">B93</f>
        <v>Mixer Function-Record</v>
      </c>
    </row>
    <row r="94" customFormat="false" ht="60" hidden="false" customHeight="false" outlineLevel="0" collapsed="false">
      <c r="A94" s="281" t="s">
        <v>456</v>
      </c>
      <c r="B94" s="288" t="s">
        <v>447</v>
      </c>
      <c r="C94" s="283" t="s">
        <v>457</v>
      </c>
      <c r="D94" s="292" t="s">
        <v>458</v>
      </c>
      <c r="E94" s="290" t="s">
        <v>455</v>
      </c>
      <c r="F94" s="294" t="s">
        <v>86</v>
      </c>
      <c r="G94" s="293" t="s">
        <v>122</v>
      </c>
      <c r="H94" s="294" t="n">
        <v>3</v>
      </c>
      <c r="I94" s="299" t="s">
        <v>451</v>
      </c>
      <c r="J94" s="303"/>
      <c r="K94" s="291"/>
      <c r="W94" s="262" t="str">
        <f aca="false">IF(COUNTIF(X$4:X94,X94)=1,COUNT(W$3:W93),"")</f>
        <v/>
      </c>
      <c r="X94" s="259" t="str">
        <f aca="false">B94</f>
        <v>Mixer Function-Record</v>
      </c>
    </row>
    <row r="95" customFormat="false" ht="60" hidden="false" customHeight="false" outlineLevel="0" collapsed="false">
      <c r="A95" s="281" t="s">
        <v>459</v>
      </c>
      <c r="B95" s="288" t="s">
        <v>447</v>
      </c>
      <c r="C95" s="283" t="s">
        <v>460</v>
      </c>
      <c r="D95" s="292" t="s">
        <v>461</v>
      </c>
      <c r="E95" s="290" t="s">
        <v>455</v>
      </c>
      <c r="F95" s="294" t="s">
        <v>86</v>
      </c>
      <c r="G95" s="293" t="s">
        <v>122</v>
      </c>
      <c r="H95" s="294" t="n">
        <v>3</v>
      </c>
      <c r="I95" s="299" t="s">
        <v>451</v>
      </c>
      <c r="J95" s="303"/>
      <c r="K95" s="291"/>
      <c r="W95" s="262" t="str">
        <f aca="false">IF(COUNTIF(X$4:X95,X95)=1,COUNT(W$3:W94),"")</f>
        <v/>
      </c>
      <c r="X95" s="259" t="str">
        <f aca="false">B95</f>
        <v>Mixer Function-Record</v>
      </c>
    </row>
    <row r="96" customFormat="false" ht="60" hidden="false" customHeight="false" outlineLevel="0" collapsed="false">
      <c r="A96" s="281" t="s">
        <v>462</v>
      </c>
      <c r="B96" s="288" t="s">
        <v>447</v>
      </c>
      <c r="C96" s="283" t="s">
        <v>463</v>
      </c>
      <c r="D96" s="292" t="s">
        <v>464</v>
      </c>
      <c r="E96" s="290" t="s">
        <v>455</v>
      </c>
      <c r="F96" s="294" t="s">
        <v>86</v>
      </c>
      <c r="G96" s="293" t="s">
        <v>122</v>
      </c>
      <c r="H96" s="294" t="n">
        <v>3</v>
      </c>
      <c r="I96" s="299" t="s">
        <v>451</v>
      </c>
      <c r="J96" s="303"/>
      <c r="K96" s="291"/>
      <c r="W96" s="262" t="str">
        <f aca="false">IF(COUNTIF(X$4:X96,X96)=1,COUNT(W$3:W95),"")</f>
        <v/>
      </c>
      <c r="X96" s="259" t="str">
        <f aca="false">B96</f>
        <v>Mixer Function-Record</v>
      </c>
    </row>
    <row r="97" customFormat="false" ht="60" hidden="false" customHeight="false" outlineLevel="0" collapsed="false">
      <c r="A97" s="281" t="s">
        <v>465</v>
      </c>
      <c r="B97" s="288" t="s">
        <v>447</v>
      </c>
      <c r="C97" s="283" t="s">
        <v>466</v>
      </c>
      <c r="D97" s="292" t="s">
        <v>467</v>
      </c>
      <c r="E97" s="290" t="s">
        <v>455</v>
      </c>
      <c r="F97" s="294" t="s">
        <v>86</v>
      </c>
      <c r="G97" s="293" t="s">
        <v>122</v>
      </c>
      <c r="H97" s="294" t="n">
        <v>3</v>
      </c>
      <c r="I97" s="299" t="s">
        <v>451</v>
      </c>
      <c r="J97" s="303"/>
      <c r="K97" s="291"/>
      <c r="W97" s="262" t="str">
        <f aca="false">IF(COUNTIF(X$4:X97,X97)=1,COUNT(W$3:W96),"")</f>
        <v/>
      </c>
      <c r="X97" s="259" t="str">
        <f aca="false">B97</f>
        <v>Mixer Function-Record</v>
      </c>
    </row>
    <row r="98" customFormat="false" ht="60" hidden="false" customHeight="false" outlineLevel="0" collapsed="false">
      <c r="A98" s="281" t="s">
        <v>468</v>
      </c>
      <c r="B98" s="288" t="s">
        <v>447</v>
      </c>
      <c r="C98" s="283" t="s">
        <v>469</v>
      </c>
      <c r="D98" s="292" t="s">
        <v>470</v>
      </c>
      <c r="E98" s="290" t="s">
        <v>455</v>
      </c>
      <c r="F98" s="294" t="s">
        <v>81</v>
      </c>
      <c r="G98" s="293" t="s">
        <v>122</v>
      </c>
      <c r="H98" s="294" t="n">
        <v>3</v>
      </c>
      <c r="I98" s="299" t="s">
        <v>451</v>
      </c>
      <c r="J98" s="303"/>
      <c r="K98" s="291"/>
      <c r="W98" s="262" t="str">
        <f aca="false">IF(COUNTIF(X$4:X98,X98)=1,COUNT(W$3:W97),"")</f>
        <v/>
      </c>
      <c r="X98" s="259" t="str">
        <f aca="false">B98</f>
        <v>Mixer Function-Record</v>
      </c>
    </row>
    <row r="99" customFormat="false" ht="60" hidden="false" customHeight="false" outlineLevel="0" collapsed="false">
      <c r="A99" s="281" t="s">
        <v>471</v>
      </c>
      <c r="B99" s="288" t="s">
        <v>447</v>
      </c>
      <c r="C99" s="283" t="s">
        <v>472</v>
      </c>
      <c r="D99" s="292" t="s">
        <v>473</v>
      </c>
      <c r="E99" s="290" t="s">
        <v>455</v>
      </c>
      <c r="F99" s="294" t="s">
        <v>86</v>
      </c>
      <c r="G99" s="293" t="s">
        <v>122</v>
      </c>
      <c r="H99" s="294" t="n">
        <v>3</v>
      </c>
      <c r="I99" s="299" t="s">
        <v>451</v>
      </c>
      <c r="J99" s="303"/>
      <c r="K99" s="291"/>
      <c r="W99" s="262" t="str">
        <f aca="false">IF(COUNTIF(X$4:X99,X99)=1,COUNT(W$3:W98),"")</f>
        <v/>
      </c>
      <c r="X99" s="259" t="str">
        <f aca="false">B99</f>
        <v>Mixer Function-Record</v>
      </c>
    </row>
    <row r="100" customFormat="false" ht="60" hidden="false" customHeight="false" outlineLevel="0" collapsed="false">
      <c r="A100" s="281" t="s">
        <v>474</v>
      </c>
      <c r="B100" s="288" t="s">
        <v>447</v>
      </c>
      <c r="C100" s="283" t="s">
        <v>475</v>
      </c>
      <c r="D100" s="292" t="s">
        <v>476</v>
      </c>
      <c r="E100" s="290" t="s">
        <v>455</v>
      </c>
      <c r="F100" s="294" t="s">
        <v>86</v>
      </c>
      <c r="G100" s="293" t="s">
        <v>122</v>
      </c>
      <c r="H100" s="294" t="n">
        <v>3</v>
      </c>
      <c r="I100" s="299" t="s">
        <v>451</v>
      </c>
      <c r="J100" s="303"/>
      <c r="K100" s="291"/>
      <c r="W100" s="262" t="str">
        <f aca="false">IF(COUNTIF(X$4:X100,X100)=1,COUNT(W$3:W99),"")</f>
        <v/>
      </c>
      <c r="X100" s="259" t="str">
        <f aca="false">B100</f>
        <v>Mixer Function-Record</v>
      </c>
    </row>
    <row r="101" customFormat="false" ht="30" hidden="false" customHeight="false" outlineLevel="0" collapsed="false">
      <c r="A101" s="281" t="s">
        <v>477</v>
      </c>
      <c r="B101" s="288" t="s">
        <v>447</v>
      </c>
      <c r="C101" s="283" t="s">
        <v>478</v>
      </c>
      <c r="D101" s="292" t="s">
        <v>479</v>
      </c>
      <c r="E101" s="290" t="s">
        <v>480</v>
      </c>
      <c r="F101" s="294" t="s">
        <v>86</v>
      </c>
      <c r="G101" s="293" t="s">
        <v>90</v>
      </c>
      <c r="H101" s="294" t="n">
        <v>5</v>
      </c>
      <c r="I101" s="299"/>
      <c r="J101" s="303"/>
      <c r="K101" s="291"/>
      <c r="W101" s="262" t="str">
        <f aca="false">IF(COUNTIF(X$4:X101,X101)=1,COUNT(W$3:W100),"")</f>
        <v/>
      </c>
      <c r="X101" s="259" t="str">
        <f aca="false">B101</f>
        <v>Mixer Function-Record</v>
      </c>
    </row>
    <row r="102" customFormat="false" ht="45" hidden="false" customHeight="false" outlineLevel="0" collapsed="false">
      <c r="A102" s="281" t="s">
        <v>481</v>
      </c>
      <c r="B102" s="288" t="s">
        <v>447</v>
      </c>
      <c r="C102" s="283" t="s">
        <v>482</v>
      </c>
      <c r="D102" s="292" t="s">
        <v>483</v>
      </c>
      <c r="E102" s="290" t="s">
        <v>484</v>
      </c>
      <c r="F102" s="294" t="s">
        <v>81</v>
      </c>
      <c r="G102" s="293" t="s">
        <v>90</v>
      </c>
      <c r="H102" s="294" t="n">
        <v>5</v>
      </c>
      <c r="I102" s="299" t="s">
        <v>451</v>
      </c>
      <c r="J102" s="303"/>
      <c r="K102" s="291"/>
      <c r="W102" s="262" t="str">
        <f aca="false">IF(COUNTIF(X$4:X102,X102)=1,COUNT(W$3:W101),"")</f>
        <v/>
      </c>
      <c r="X102" s="259" t="str">
        <f aca="false">B102</f>
        <v>Mixer Function-Record</v>
      </c>
    </row>
    <row r="103" customFormat="false" ht="60" hidden="false" customHeight="false" outlineLevel="0" collapsed="false">
      <c r="A103" s="281" t="s">
        <v>485</v>
      </c>
      <c r="B103" s="288" t="s">
        <v>447</v>
      </c>
      <c r="C103" s="283" t="s">
        <v>486</v>
      </c>
      <c r="D103" s="292" t="s">
        <v>487</v>
      </c>
      <c r="E103" s="290" t="s">
        <v>488</v>
      </c>
      <c r="F103" s="286" t="s">
        <v>81</v>
      </c>
      <c r="G103" s="293" t="s">
        <v>90</v>
      </c>
      <c r="H103" s="294" t="n">
        <v>3</v>
      </c>
      <c r="I103" s="299" t="s">
        <v>489</v>
      </c>
      <c r="J103" s="303"/>
      <c r="K103" s="291"/>
      <c r="W103" s="262" t="str">
        <f aca="false">IF(COUNTIF(X$4:X103,X103)=1,COUNT(W$3:W102),"")</f>
        <v/>
      </c>
      <c r="X103" s="259" t="str">
        <f aca="false">B103</f>
        <v>Mixer Function-Record</v>
      </c>
    </row>
    <row r="104" customFormat="false" ht="75" hidden="false" customHeight="false" outlineLevel="0" collapsed="false">
      <c r="A104" s="281" t="s">
        <v>490</v>
      </c>
      <c r="B104" s="288" t="s">
        <v>447</v>
      </c>
      <c r="C104" s="283" t="s">
        <v>491</v>
      </c>
      <c r="D104" s="292" t="s">
        <v>492</v>
      </c>
      <c r="E104" s="290" t="s">
        <v>488</v>
      </c>
      <c r="F104" s="286" t="s">
        <v>81</v>
      </c>
      <c r="G104" s="293" t="s">
        <v>90</v>
      </c>
      <c r="H104" s="294" t="n">
        <v>3</v>
      </c>
      <c r="I104" s="299" t="s">
        <v>493</v>
      </c>
      <c r="J104" s="303"/>
      <c r="K104" s="291"/>
      <c r="W104" s="262" t="str">
        <f aca="false">IF(COUNTIF(X$4:X104,X104)=1,COUNT(W$3:W103),"")</f>
        <v/>
      </c>
      <c r="X104" s="259" t="str">
        <f aca="false">B104</f>
        <v>Mixer Function-Record</v>
      </c>
    </row>
    <row r="105" customFormat="false" ht="90" hidden="false" customHeight="false" outlineLevel="0" collapsed="false">
      <c r="A105" s="281" t="s">
        <v>494</v>
      </c>
      <c r="B105" s="288" t="s">
        <v>447</v>
      </c>
      <c r="C105" s="353" t="s">
        <v>495</v>
      </c>
      <c r="D105" s="354" t="s">
        <v>496</v>
      </c>
      <c r="E105" s="357" t="s">
        <v>497</v>
      </c>
      <c r="F105" s="349" t="s">
        <v>81</v>
      </c>
      <c r="G105" s="293" t="s">
        <v>90</v>
      </c>
      <c r="H105" s="349" t="n">
        <v>5</v>
      </c>
      <c r="I105" s="299" t="s">
        <v>498</v>
      </c>
      <c r="J105" s="303"/>
      <c r="K105" s="291"/>
      <c r="W105" s="262" t="str">
        <f aca="false">IF(COUNTIF(X$4:X105,X105)=1,COUNT(W$3:W104),"")</f>
        <v/>
      </c>
      <c r="X105" s="259" t="str">
        <f aca="false">B105</f>
        <v>Mixer Function-Record</v>
      </c>
    </row>
    <row r="106" customFormat="false" ht="90" hidden="false" customHeight="false" outlineLevel="0" collapsed="false">
      <c r="A106" s="281" t="s">
        <v>499</v>
      </c>
      <c r="B106" s="288" t="s">
        <v>447</v>
      </c>
      <c r="C106" s="353" t="s">
        <v>500</v>
      </c>
      <c r="D106" s="354" t="s">
        <v>501</v>
      </c>
      <c r="E106" s="357" t="s">
        <v>502</v>
      </c>
      <c r="F106" s="349" t="s">
        <v>81</v>
      </c>
      <c r="G106" s="293" t="s">
        <v>90</v>
      </c>
      <c r="H106" s="349" t="n">
        <v>5</v>
      </c>
      <c r="I106" s="299" t="s">
        <v>503</v>
      </c>
      <c r="J106" s="303"/>
      <c r="K106" s="291"/>
      <c r="W106" s="262" t="str">
        <f aca="false">IF(COUNTIF(X$4:X106,X106)=1,COUNT(W$3:W105),"")</f>
        <v/>
      </c>
      <c r="X106" s="259" t="str">
        <f aca="false">B106</f>
        <v>Mixer Function-Record</v>
      </c>
    </row>
    <row r="107" customFormat="false" ht="75" hidden="false" customHeight="false" outlineLevel="0" collapsed="false">
      <c r="A107" s="281" t="s">
        <v>504</v>
      </c>
      <c r="B107" s="288" t="s">
        <v>447</v>
      </c>
      <c r="C107" s="283" t="s">
        <v>505</v>
      </c>
      <c r="D107" s="292" t="s">
        <v>506</v>
      </c>
      <c r="E107" s="290" t="s">
        <v>507</v>
      </c>
      <c r="F107" s="286" t="s">
        <v>81</v>
      </c>
      <c r="G107" s="293" t="s">
        <v>90</v>
      </c>
      <c r="H107" s="294" t="n">
        <v>5</v>
      </c>
      <c r="I107" s="299"/>
      <c r="J107" s="303"/>
      <c r="K107" s="291"/>
      <c r="W107" s="262" t="str">
        <f aca="false">IF(COUNTIF(X$4:X107,X107)=1,COUNT(W$3:W106),"")</f>
        <v/>
      </c>
      <c r="X107" s="259" t="str">
        <f aca="false">B107</f>
        <v>Mixer Function-Record</v>
      </c>
    </row>
    <row r="108" customFormat="false" ht="90" hidden="false" customHeight="false" outlineLevel="0" collapsed="false">
      <c r="A108" s="281" t="s">
        <v>508</v>
      </c>
      <c r="B108" s="288" t="s">
        <v>447</v>
      </c>
      <c r="C108" s="283" t="s">
        <v>509</v>
      </c>
      <c r="D108" s="292" t="s">
        <v>510</v>
      </c>
      <c r="E108" s="290" t="s">
        <v>450</v>
      </c>
      <c r="F108" s="294" t="s">
        <v>81</v>
      </c>
      <c r="G108" s="293" t="s">
        <v>90</v>
      </c>
      <c r="H108" s="294" t="n">
        <v>8</v>
      </c>
      <c r="I108" s="299"/>
      <c r="J108" s="303"/>
      <c r="K108" s="291"/>
      <c r="W108" s="262" t="str">
        <f aca="false">IF(COUNTIF(X$4:X108,X108)=1,COUNT(W$3:W107),"")</f>
        <v/>
      </c>
      <c r="X108" s="259" t="str">
        <f aca="false">B108</f>
        <v>Mixer Function-Record</v>
      </c>
    </row>
    <row r="109" customFormat="false" ht="75" hidden="false" customHeight="false" outlineLevel="0" collapsed="false">
      <c r="A109" s="281" t="s">
        <v>511</v>
      </c>
      <c r="B109" s="288" t="s">
        <v>447</v>
      </c>
      <c r="C109" s="283" t="s">
        <v>512</v>
      </c>
      <c r="D109" s="292" t="s">
        <v>513</v>
      </c>
      <c r="E109" s="290" t="s">
        <v>514</v>
      </c>
      <c r="F109" s="286" t="s">
        <v>81</v>
      </c>
      <c r="G109" s="293" t="s">
        <v>90</v>
      </c>
      <c r="H109" s="294" t="n">
        <v>5</v>
      </c>
      <c r="I109" s="299"/>
      <c r="J109" s="303"/>
      <c r="K109" s="291"/>
      <c r="W109" s="262" t="str">
        <f aca="false">IF(COUNTIF(X$4:X109,X109)=1,COUNT(W$3:W108),"")</f>
        <v/>
      </c>
      <c r="X109" s="259" t="str">
        <f aca="false">B109</f>
        <v>Mixer Function-Record</v>
      </c>
    </row>
    <row r="110" customFormat="false" ht="60" hidden="false" customHeight="false" outlineLevel="0" collapsed="false">
      <c r="A110" s="281" t="s">
        <v>515</v>
      </c>
      <c r="B110" s="288" t="s">
        <v>447</v>
      </c>
      <c r="C110" s="283" t="s">
        <v>516</v>
      </c>
      <c r="D110" s="292" t="s">
        <v>517</v>
      </c>
      <c r="E110" s="290" t="s">
        <v>455</v>
      </c>
      <c r="F110" s="294" t="s">
        <v>86</v>
      </c>
      <c r="G110" s="293" t="s">
        <v>90</v>
      </c>
      <c r="H110" s="294" t="n">
        <v>16</v>
      </c>
      <c r="I110" s="299"/>
      <c r="J110" s="303"/>
      <c r="K110" s="291"/>
      <c r="W110" s="262" t="str">
        <f aca="false">IF(COUNTIF(X$4:X110,X110)=1,COUNT(W$3:W109),"")</f>
        <v/>
      </c>
      <c r="X110" s="259" t="str">
        <f aca="false">B110</f>
        <v>Mixer Function-Record</v>
      </c>
    </row>
    <row r="111" customFormat="false" ht="45" hidden="false" customHeight="false" outlineLevel="0" collapsed="false">
      <c r="A111" s="281" t="s">
        <v>518</v>
      </c>
      <c r="B111" s="288" t="s">
        <v>447</v>
      </c>
      <c r="C111" s="283" t="s">
        <v>519</v>
      </c>
      <c r="D111" s="292" t="s">
        <v>520</v>
      </c>
      <c r="E111" s="290" t="s">
        <v>455</v>
      </c>
      <c r="F111" s="294" t="s">
        <v>86</v>
      </c>
      <c r="G111" s="293" t="s">
        <v>122</v>
      </c>
      <c r="H111" s="294" t="n">
        <v>16</v>
      </c>
      <c r="I111" s="299"/>
      <c r="J111" s="303"/>
      <c r="K111" s="291"/>
      <c r="W111" s="262" t="str">
        <f aca="false">IF(COUNTIF(X$4:X111,X111)=1,COUNT(W$3:W110),"")</f>
        <v/>
      </c>
      <c r="X111" s="259" t="str">
        <f aca="false">B111</f>
        <v>Mixer Function-Record</v>
      </c>
    </row>
    <row r="112" customFormat="false" ht="60" hidden="false" customHeight="false" outlineLevel="0" collapsed="false">
      <c r="A112" s="281" t="s">
        <v>521</v>
      </c>
      <c r="B112" s="288" t="s">
        <v>447</v>
      </c>
      <c r="C112" s="283" t="s">
        <v>522</v>
      </c>
      <c r="D112" s="292" t="s">
        <v>523</v>
      </c>
      <c r="E112" s="290" t="s">
        <v>455</v>
      </c>
      <c r="F112" s="294" t="s">
        <v>86</v>
      </c>
      <c r="G112" s="293" t="s">
        <v>122</v>
      </c>
      <c r="H112" s="294" t="n">
        <v>16</v>
      </c>
      <c r="I112" s="299"/>
      <c r="J112" s="303"/>
      <c r="K112" s="291"/>
      <c r="W112" s="262" t="str">
        <f aca="false">IF(COUNTIF(X$4:X112,X112)=1,COUNT(W$3:W111),"")</f>
        <v/>
      </c>
      <c r="X112" s="259" t="str">
        <f aca="false">B112</f>
        <v>Mixer Function-Record</v>
      </c>
    </row>
    <row r="113" customFormat="false" ht="45" hidden="false" customHeight="false" outlineLevel="0" collapsed="false">
      <c r="A113" s="281" t="s">
        <v>524</v>
      </c>
      <c r="B113" s="288" t="s">
        <v>447</v>
      </c>
      <c r="C113" s="283" t="s">
        <v>525</v>
      </c>
      <c r="D113" s="292" t="s">
        <v>526</v>
      </c>
      <c r="E113" s="290" t="s">
        <v>455</v>
      </c>
      <c r="F113" s="294" t="s">
        <v>86</v>
      </c>
      <c r="G113" s="293" t="s">
        <v>122</v>
      </c>
      <c r="H113" s="294" t="n">
        <v>16</v>
      </c>
      <c r="I113" s="299"/>
      <c r="J113" s="303"/>
      <c r="K113" s="291"/>
      <c r="W113" s="262" t="str">
        <f aca="false">IF(COUNTIF(X$4:X113,X113)=1,COUNT(W$3:W112),"")</f>
        <v/>
      </c>
      <c r="X113" s="259" t="str">
        <f aca="false">B113</f>
        <v>Mixer Function-Record</v>
      </c>
    </row>
    <row r="114" customFormat="false" ht="60" hidden="false" customHeight="false" outlineLevel="0" collapsed="false">
      <c r="A114" s="281" t="s">
        <v>527</v>
      </c>
      <c r="B114" s="288" t="s">
        <v>447</v>
      </c>
      <c r="C114" s="283" t="s">
        <v>528</v>
      </c>
      <c r="D114" s="292" t="s">
        <v>529</v>
      </c>
      <c r="E114" s="290" t="s">
        <v>455</v>
      </c>
      <c r="F114" s="294" t="s">
        <v>86</v>
      </c>
      <c r="G114" s="300" t="s">
        <v>122</v>
      </c>
      <c r="H114" s="294" t="n">
        <v>16</v>
      </c>
      <c r="I114" s="299"/>
      <c r="J114" s="303"/>
      <c r="K114" s="291"/>
      <c r="W114" s="262" t="str">
        <f aca="false">IF(COUNTIF(X$4:X114,X114)=1,COUNT(W$3:W113),"")</f>
        <v/>
      </c>
      <c r="X114" s="259" t="str">
        <f aca="false">B114</f>
        <v>Mixer Function-Record</v>
      </c>
    </row>
    <row r="115" customFormat="false" ht="45" hidden="false" customHeight="false" outlineLevel="0" collapsed="false">
      <c r="A115" s="281" t="s">
        <v>530</v>
      </c>
      <c r="B115" s="288" t="s">
        <v>447</v>
      </c>
      <c r="C115" s="283" t="s">
        <v>531</v>
      </c>
      <c r="D115" s="292" t="s">
        <v>532</v>
      </c>
      <c r="E115" s="290" t="s">
        <v>455</v>
      </c>
      <c r="F115" s="294" t="s">
        <v>86</v>
      </c>
      <c r="G115" s="300" t="s">
        <v>122</v>
      </c>
      <c r="H115" s="294" t="n">
        <v>16</v>
      </c>
      <c r="I115" s="299"/>
      <c r="J115" s="303"/>
      <c r="K115" s="291"/>
      <c r="W115" s="262" t="str">
        <f aca="false">IF(COUNTIF(X$4:X115,X115)=1,COUNT(W$3:W114),"")</f>
        <v/>
      </c>
      <c r="X115" s="259" t="str">
        <f aca="false">B115</f>
        <v>Mixer Function-Record</v>
      </c>
    </row>
    <row r="116" customFormat="false" ht="60" hidden="false" customHeight="false" outlineLevel="0" collapsed="false">
      <c r="A116" s="281" t="s">
        <v>533</v>
      </c>
      <c r="B116" s="288" t="s">
        <v>447</v>
      </c>
      <c r="C116" s="283" t="s">
        <v>534</v>
      </c>
      <c r="D116" s="292" t="s">
        <v>535</v>
      </c>
      <c r="E116" s="290" t="s">
        <v>455</v>
      </c>
      <c r="F116" s="294" t="s">
        <v>86</v>
      </c>
      <c r="G116" s="293" t="s">
        <v>122</v>
      </c>
      <c r="H116" s="294" t="n">
        <v>16</v>
      </c>
      <c r="I116" s="299"/>
      <c r="J116" s="303"/>
      <c r="K116" s="291"/>
      <c r="W116" s="262" t="str">
        <f aca="false">IF(COUNTIF(X$4:X116,X116)=1,COUNT(W$3:W115),"")</f>
        <v/>
      </c>
      <c r="X116" s="259" t="str">
        <f aca="false">B116</f>
        <v>Mixer Function-Record</v>
      </c>
    </row>
    <row r="117" customFormat="false" ht="45" hidden="false" customHeight="false" outlineLevel="0" collapsed="false">
      <c r="A117" s="281" t="s">
        <v>536</v>
      </c>
      <c r="B117" s="288" t="s">
        <v>447</v>
      </c>
      <c r="C117" s="283" t="s">
        <v>537</v>
      </c>
      <c r="D117" s="292" t="s">
        <v>538</v>
      </c>
      <c r="E117" s="290" t="s">
        <v>455</v>
      </c>
      <c r="F117" s="294" t="s">
        <v>86</v>
      </c>
      <c r="G117" s="293" t="s">
        <v>122</v>
      </c>
      <c r="H117" s="294" t="n">
        <v>16</v>
      </c>
      <c r="I117" s="299"/>
      <c r="J117" s="303"/>
      <c r="K117" s="291"/>
      <c r="W117" s="262" t="str">
        <f aca="false">IF(COUNTIF(X$4:X117,X117)=1,COUNT(W$3:W116),"")</f>
        <v/>
      </c>
      <c r="X117" s="259" t="str">
        <f aca="false">B117</f>
        <v>Mixer Function-Record</v>
      </c>
    </row>
    <row r="118" customFormat="false" ht="60" hidden="false" customHeight="false" outlineLevel="0" collapsed="false">
      <c r="A118" s="281" t="s">
        <v>539</v>
      </c>
      <c r="B118" s="288" t="s">
        <v>447</v>
      </c>
      <c r="C118" s="283" t="s">
        <v>540</v>
      </c>
      <c r="D118" s="292" t="s">
        <v>541</v>
      </c>
      <c r="E118" s="290" t="s">
        <v>455</v>
      </c>
      <c r="F118" s="294" t="s">
        <v>86</v>
      </c>
      <c r="G118" s="293" t="s">
        <v>122</v>
      </c>
      <c r="H118" s="294" t="n">
        <v>16</v>
      </c>
      <c r="I118" s="299"/>
      <c r="J118" s="303"/>
      <c r="K118" s="291"/>
      <c r="W118" s="262" t="str">
        <f aca="false">IF(COUNTIF(X$4:X118,X118)=1,COUNT(W$3:W117),"")</f>
        <v/>
      </c>
      <c r="X118" s="259" t="str">
        <f aca="false">B118</f>
        <v>Mixer Function-Record</v>
      </c>
    </row>
    <row r="119" customFormat="false" ht="45" hidden="false" customHeight="false" outlineLevel="0" collapsed="false">
      <c r="A119" s="281" t="s">
        <v>542</v>
      </c>
      <c r="B119" s="288" t="s">
        <v>447</v>
      </c>
      <c r="C119" s="283" t="s">
        <v>543</v>
      </c>
      <c r="D119" s="292" t="s">
        <v>544</v>
      </c>
      <c r="E119" s="290" t="s">
        <v>455</v>
      </c>
      <c r="F119" s="294" t="s">
        <v>86</v>
      </c>
      <c r="G119" s="293" t="s">
        <v>122</v>
      </c>
      <c r="H119" s="294" t="n">
        <v>16</v>
      </c>
      <c r="I119" s="299"/>
      <c r="J119" s="303"/>
      <c r="K119" s="291"/>
      <c r="W119" s="262" t="str">
        <f aca="false">IF(COUNTIF(X$4:X119,X119)=1,COUNT(W$3:W118),"")</f>
        <v/>
      </c>
      <c r="X119" s="259" t="str">
        <f aca="false">B119</f>
        <v>Mixer Function-Record</v>
      </c>
    </row>
    <row r="120" customFormat="false" ht="60" hidden="false" customHeight="false" outlineLevel="0" collapsed="false">
      <c r="A120" s="281" t="s">
        <v>545</v>
      </c>
      <c r="B120" s="288" t="s">
        <v>447</v>
      </c>
      <c r="C120" s="283" t="s">
        <v>546</v>
      </c>
      <c r="D120" s="292" t="s">
        <v>547</v>
      </c>
      <c r="E120" s="290" t="s">
        <v>455</v>
      </c>
      <c r="F120" s="294" t="s">
        <v>86</v>
      </c>
      <c r="G120" s="300" t="s">
        <v>122</v>
      </c>
      <c r="H120" s="294" t="n">
        <v>16</v>
      </c>
      <c r="I120" s="299"/>
      <c r="J120" s="303"/>
      <c r="K120" s="291"/>
      <c r="W120" s="262" t="str">
        <f aca="false">IF(COUNTIF(X$4:X120,X120)=1,COUNT(W$3:W119),"")</f>
        <v/>
      </c>
      <c r="X120" s="259" t="str">
        <f aca="false">B120</f>
        <v>Mixer Function-Record</v>
      </c>
    </row>
    <row r="121" customFormat="false" ht="45" hidden="false" customHeight="false" outlineLevel="0" collapsed="false">
      <c r="A121" s="281" t="s">
        <v>548</v>
      </c>
      <c r="B121" s="288" t="s">
        <v>447</v>
      </c>
      <c r="C121" s="283" t="s">
        <v>549</v>
      </c>
      <c r="D121" s="292" t="s">
        <v>550</v>
      </c>
      <c r="E121" s="290" t="s">
        <v>455</v>
      </c>
      <c r="F121" s="294" t="s">
        <v>86</v>
      </c>
      <c r="G121" s="293" t="s">
        <v>122</v>
      </c>
      <c r="H121" s="294" t="n">
        <v>16</v>
      </c>
      <c r="I121" s="299"/>
      <c r="J121" s="303"/>
      <c r="K121" s="291"/>
      <c r="W121" s="262" t="str">
        <f aca="false">IF(COUNTIF(X$4:X121,X121)=1,COUNT(W$3:W120),"")</f>
        <v/>
      </c>
      <c r="X121" s="259" t="str">
        <f aca="false">B121</f>
        <v>Mixer Function-Record</v>
      </c>
    </row>
    <row r="122" customFormat="false" ht="90" hidden="false" customHeight="false" outlineLevel="0" collapsed="false">
      <c r="A122" s="281" t="s">
        <v>551</v>
      </c>
      <c r="B122" s="288" t="s">
        <v>447</v>
      </c>
      <c r="C122" s="283" t="s">
        <v>552</v>
      </c>
      <c r="D122" s="292" t="s">
        <v>553</v>
      </c>
      <c r="E122" s="290" t="s">
        <v>450</v>
      </c>
      <c r="F122" s="294" t="s">
        <v>81</v>
      </c>
      <c r="G122" s="293" t="s">
        <v>122</v>
      </c>
      <c r="H122" s="294" t="n">
        <v>8</v>
      </c>
      <c r="I122" s="299"/>
      <c r="J122" s="303"/>
      <c r="K122" s="291"/>
      <c r="W122" s="262" t="str">
        <f aca="false">IF(COUNTIF(X$4:X122,X122)=1,COUNT(W$3:W121),"")</f>
        <v/>
      </c>
      <c r="X122" s="259" t="str">
        <f aca="false">B122</f>
        <v>Mixer Function-Record</v>
      </c>
    </row>
    <row r="123" customFormat="false" ht="75" hidden="false" customHeight="false" outlineLevel="0" collapsed="false">
      <c r="A123" s="281" t="s">
        <v>554</v>
      </c>
      <c r="B123" s="288" t="s">
        <v>447</v>
      </c>
      <c r="C123" s="283" t="s">
        <v>555</v>
      </c>
      <c r="D123" s="292" t="s">
        <v>556</v>
      </c>
      <c r="E123" s="290" t="s">
        <v>557</v>
      </c>
      <c r="F123" s="286" t="s">
        <v>81</v>
      </c>
      <c r="G123" s="293" t="s">
        <v>122</v>
      </c>
      <c r="H123" s="294" t="n">
        <v>5</v>
      </c>
      <c r="I123" s="299"/>
      <c r="J123" s="303"/>
      <c r="K123" s="291"/>
      <c r="W123" s="262" t="str">
        <f aca="false">IF(COUNTIF(X$4:X123,X123)=1,COUNT(W$3:W122),"")</f>
        <v/>
      </c>
      <c r="X123" s="259" t="str">
        <f aca="false">B123</f>
        <v>Mixer Function-Record</v>
      </c>
    </row>
    <row r="124" customFormat="false" ht="60" hidden="false" customHeight="false" outlineLevel="0" collapsed="false">
      <c r="A124" s="281" t="s">
        <v>558</v>
      </c>
      <c r="B124" s="288" t="s">
        <v>447</v>
      </c>
      <c r="C124" s="283" t="s">
        <v>559</v>
      </c>
      <c r="D124" s="292" t="s">
        <v>560</v>
      </c>
      <c r="E124" s="290" t="s">
        <v>455</v>
      </c>
      <c r="F124" s="294" t="s">
        <v>86</v>
      </c>
      <c r="G124" s="293" t="s">
        <v>122</v>
      </c>
      <c r="H124" s="294" t="n">
        <v>16</v>
      </c>
      <c r="I124" s="299"/>
      <c r="J124" s="303"/>
      <c r="K124" s="291"/>
      <c r="W124" s="262" t="str">
        <f aca="false">IF(COUNTIF(X$4:X124,X124)=1,COUNT(W$3:W123),"")</f>
        <v/>
      </c>
      <c r="X124" s="259" t="str">
        <f aca="false">B124</f>
        <v>Mixer Function-Record</v>
      </c>
    </row>
    <row r="125" customFormat="false" ht="45" hidden="false" customHeight="false" outlineLevel="0" collapsed="false">
      <c r="A125" s="281" t="s">
        <v>561</v>
      </c>
      <c r="B125" s="288" t="s">
        <v>447</v>
      </c>
      <c r="C125" s="283" t="s">
        <v>562</v>
      </c>
      <c r="D125" s="292" t="s">
        <v>563</v>
      </c>
      <c r="E125" s="290" t="s">
        <v>455</v>
      </c>
      <c r="F125" s="294" t="s">
        <v>86</v>
      </c>
      <c r="G125" s="293" t="s">
        <v>122</v>
      </c>
      <c r="H125" s="294" t="n">
        <v>16</v>
      </c>
      <c r="I125" s="299"/>
      <c r="J125" s="303"/>
      <c r="K125" s="291"/>
      <c r="W125" s="262" t="str">
        <f aca="false">IF(COUNTIF(X$4:X125,X125)=1,COUNT(W$3:W124),"")</f>
        <v/>
      </c>
      <c r="X125" s="259" t="str">
        <f aca="false">B125</f>
        <v>Mixer Function-Record</v>
      </c>
    </row>
    <row r="126" customFormat="false" ht="45" hidden="false" customHeight="false" outlineLevel="0" collapsed="false">
      <c r="A126" s="281" t="s">
        <v>564</v>
      </c>
      <c r="B126" s="288" t="s">
        <v>447</v>
      </c>
      <c r="C126" s="283" t="s">
        <v>565</v>
      </c>
      <c r="D126" s="292" t="s">
        <v>566</v>
      </c>
      <c r="E126" s="290" t="s">
        <v>455</v>
      </c>
      <c r="F126" s="294" t="s">
        <v>86</v>
      </c>
      <c r="G126" s="293" t="s">
        <v>122</v>
      </c>
      <c r="H126" s="294" t="n">
        <v>16</v>
      </c>
      <c r="I126" s="299"/>
      <c r="J126" s="303"/>
      <c r="K126" s="291"/>
      <c r="W126" s="262" t="str">
        <f aca="false">IF(COUNTIF(X$4:X126,X126)=1,COUNT(W$3:W125),"")</f>
        <v/>
      </c>
      <c r="X126" s="259" t="str">
        <f aca="false">B126</f>
        <v>Mixer Function-Record</v>
      </c>
    </row>
    <row r="127" customFormat="false" ht="45" hidden="false" customHeight="false" outlineLevel="0" collapsed="false">
      <c r="A127" s="281" t="s">
        <v>567</v>
      </c>
      <c r="B127" s="288" t="s">
        <v>447</v>
      </c>
      <c r="C127" s="283" t="s">
        <v>568</v>
      </c>
      <c r="D127" s="292" t="s">
        <v>569</v>
      </c>
      <c r="E127" s="290" t="s">
        <v>455</v>
      </c>
      <c r="F127" s="294" t="s">
        <v>86</v>
      </c>
      <c r="G127" s="293" t="s">
        <v>122</v>
      </c>
      <c r="H127" s="294" t="n">
        <v>16</v>
      </c>
      <c r="I127" s="299"/>
      <c r="J127" s="303"/>
      <c r="K127" s="291"/>
      <c r="W127" s="262" t="str">
        <f aca="false">IF(COUNTIF(X$4:X127,X127)=1,COUNT(W$3:W126),"")</f>
        <v/>
      </c>
      <c r="X127" s="259" t="str">
        <f aca="false">B127</f>
        <v>Mixer Function-Record</v>
      </c>
    </row>
    <row r="128" customFormat="false" ht="60" hidden="false" customHeight="false" outlineLevel="0" collapsed="false">
      <c r="A128" s="281" t="s">
        <v>570</v>
      </c>
      <c r="B128" s="288" t="s">
        <v>447</v>
      </c>
      <c r="C128" s="283" t="s">
        <v>571</v>
      </c>
      <c r="D128" s="292" t="s">
        <v>572</v>
      </c>
      <c r="E128" s="290" t="s">
        <v>455</v>
      </c>
      <c r="F128" s="294" t="s">
        <v>86</v>
      </c>
      <c r="G128" s="293" t="s">
        <v>122</v>
      </c>
      <c r="H128" s="294" t="n">
        <v>16</v>
      </c>
      <c r="I128" s="299"/>
      <c r="J128" s="303"/>
      <c r="K128" s="291"/>
      <c r="W128" s="262" t="str">
        <f aca="false">IF(COUNTIF(X$4:X128,X128)=1,COUNT(W$3:W127),"")</f>
        <v/>
      </c>
      <c r="X128" s="259" t="str">
        <f aca="false">B128</f>
        <v>Mixer Function-Record</v>
      </c>
    </row>
    <row r="129" customFormat="false" ht="45" hidden="false" customHeight="false" outlineLevel="0" collapsed="false">
      <c r="A129" s="281" t="s">
        <v>573</v>
      </c>
      <c r="B129" s="288" t="s">
        <v>447</v>
      </c>
      <c r="C129" s="283" t="s">
        <v>574</v>
      </c>
      <c r="D129" s="292" t="s">
        <v>575</v>
      </c>
      <c r="E129" s="290" t="s">
        <v>455</v>
      </c>
      <c r="F129" s="294" t="s">
        <v>86</v>
      </c>
      <c r="G129" s="293" t="s">
        <v>122</v>
      </c>
      <c r="H129" s="294" t="n">
        <v>16</v>
      </c>
      <c r="I129" s="299"/>
      <c r="J129" s="303"/>
      <c r="K129" s="291"/>
      <c r="W129" s="262" t="str">
        <f aca="false">IF(COUNTIF(X$4:X129,X129)=1,COUNT(W$3:W128),"")</f>
        <v/>
      </c>
      <c r="X129" s="259" t="str">
        <f aca="false">B129</f>
        <v>Mixer Function-Record</v>
      </c>
    </row>
    <row r="130" customFormat="false" ht="45" hidden="false" customHeight="false" outlineLevel="0" collapsed="false">
      <c r="A130" s="281" t="s">
        <v>576</v>
      </c>
      <c r="B130" s="288" t="s">
        <v>447</v>
      </c>
      <c r="C130" s="283" t="s">
        <v>577</v>
      </c>
      <c r="D130" s="292" t="s">
        <v>578</v>
      </c>
      <c r="E130" s="290" t="s">
        <v>455</v>
      </c>
      <c r="F130" s="294" t="s">
        <v>86</v>
      </c>
      <c r="G130" s="293" t="s">
        <v>122</v>
      </c>
      <c r="H130" s="294" t="n">
        <v>16</v>
      </c>
      <c r="I130" s="299"/>
      <c r="J130" s="303"/>
      <c r="K130" s="291"/>
      <c r="W130" s="262" t="str">
        <f aca="false">IF(COUNTIF(X$4:X130,X130)=1,COUNT(W$3:W129),"")</f>
        <v/>
      </c>
      <c r="X130" s="259" t="str">
        <f aca="false">B130</f>
        <v>Mixer Function-Record</v>
      </c>
    </row>
    <row r="131" customFormat="false" ht="60" hidden="false" customHeight="false" outlineLevel="0" collapsed="false">
      <c r="A131" s="281" t="s">
        <v>579</v>
      </c>
      <c r="B131" s="288" t="s">
        <v>447</v>
      </c>
      <c r="C131" s="283" t="s">
        <v>580</v>
      </c>
      <c r="D131" s="292" t="s">
        <v>581</v>
      </c>
      <c r="E131" s="290" t="s">
        <v>455</v>
      </c>
      <c r="F131" s="294" t="s">
        <v>86</v>
      </c>
      <c r="G131" s="293" t="s">
        <v>122</v>
      </c>
      <c r="H131" s="294" t="n">
        <v>16</v>
      </c>
      <c r="I131" s="299"/>
      <c r="J131" s="303"/>
      <c r="K131" s="291"/>
      <c r="W131" s="262" t="str">
        <f aca="false">IF(COUNTIF(X$4:X131,X131)=1,COUNT(W$3:W130),"")</f>
        <v/>
      </c>
      <c r="X131" s="259" t="str">
        <f aca="false">B131</f>
        <v>Mixer Function-Record</v>
      </c>
    </row>
    <row r="132" customFormat="false" ht="75" hidden="false" customHeight="false" outlineLevel="0" collapsed="false">
      <c r="A132" s="281" t="s">
        <v>582</v>
      </c>
      <c r="B132" s="297" t="s">
        <v>583</v>
      </c>
      <c r="C132" s="283" t="s">
        <v>584</v>
      </c>
      <c r="D132" s="292" t="s">
        <v>585</v>
      </c>
      <c r="E132" s="298" t="s">
        <v>586</v>
      </c>
      <c r="F132" s="286" t="s">
        <v>81</v>
      </c>
      <c r="G132" s="293" t="s">
        <v>122</v>
      </c>
      <c r="H132" s="294" t="n">
        <v>10</v>
      </c>
      <c r="I132" s="299"/>
      <c r="J132" s="303"/>
      <c r="K132" s="291"/>
      <c r="W132" s="262" t="n">
        <f aca="false">IF(COUNTIF(X$4:X132,X132)=1,COUNT(W$3:W131),"")</f>
        <v>9</v>
      </c>
      <c r="X132" s="259" t="str">
        <f aca="false">B132</f>
        <v>System Test</v>
      </c>
    </row>
    <row r="133" customFormat="false" ht="75" hidden="false" customHeight="false" outlineLevel="0" collapsed="false">
      <c r="A133" s="281" t="s">
        <v>587</v>
      </c>
      <c r="B133" s="297" t="s">
        <v>583</v>
      </c>
      <c r="C133" s="283" t="s">
        <v>588</v>
      </c>
      <c r="D133" s="292" t="s">
        <v>589</v>
      </c>
      <c r="E133" s="298" t="s">
        <v>586</v>
      </c>
      <c r="F133" s="286" t="s">
        <v>81</v>
      </c>
      <c r="G133" s="293" t="s">
        <v>122</v>
      </c>
      <c r="H133" s="294" t="n">
        <v>10</v>
      </c>
      <c r="I133" s="299"/>
      <c r="J133" s="303" t="s">
        <v>590</v>
      </c>
      <c r="K133" s="291"/>
      <c r="W133" s="262" t="str">
        <f aca="false">IF(COUNTIF(X$4:X133,X133)=1,COUNT(W$3:W132),"")</f>
        <v/>
      </c>
      <c r="X133" s="259" t="str">
        <f aca="false">B133</f>
        <v>System Test</v>
      </c>
    </row>
    <row r="134" customFormat="false" ht="75" hidden="false" customHeight="false" outlineLevel="0" collapsed="false">
      <c r="A134" s="281" t="s">
        <v>591</v>
      </c>
      <c r="B134" s="297" t="s">
        <v>583</v>
      </c>
      <c r="C134" s="283" t="s">
        <v>592</v>
      </c>
      <c r="D134" s="292" t="s">
        <v>593</v>
      </c>
      <c r="E134" s="298" t="s">
        <v>586</v>
      </c>
      <c r="F134" s="286" t="s">
        <v>81</v>
      </c>
      <c r="G134" s="293" t="s">
        <v>122</v>
      </c>
      <c r="H134" s="294" t="n">
        <v>10</v>
      </c>
      <c r="I134" s="299"/>
      <c r="J134" s="303"/>
      <c r="K134" s="291"/>
      <c r="W134" s="262" t="str">
        <f aca="false">IF(COUNTIF(X$4:X134,X134)=1,COUNT(W$3:W133),"")</f>
        <v/>
      </c>
      <c r="X134" s="259" t="str">
        <f aca="false">B134</f>
        <v>System Test</v>
      </c>
    </row>
    <row r="135" customFormat="false" ht="75" hidden="false" customHeight="false" outlineLevel="0" collapsed="false">
      <c r="A135" s="281" t="s">
        <v>594</v>
      </c>
      <c r="B135" s="297" t="s">
        <v>583</v>
      </c>
      <c r="C135" s="283" t="s">
        <v>595</v>
      </c>
      <c r="D135" s="292" t="s">
        <v>596</v>
      </c>
      <c r="E135" s="298" t="s">
        <v>586</v>
      </c>
      <c r="F135" s="286" t="s">
        <v>81</v>
      </c>
      <c r="G135" s="293" t="s">
        <v>122</v>
      </c>
      <c r="H135" s="294" t="n">
        <v>10</v>
      </c>
      <c r="I135" s="299"/>
      <c r="J135" s="303" t="s">
        <v>590</v>
      </c>
      <c r="K135" s="291"/>
      <c r="W135" s="262" t="str">
        <f aca="false">IF(COUNTIF(X$4:X135,X135)=1,COUNT(W$3:W134),"")</f>
        <v/>
      </c>
      <c r="X135" s="259" t="str">
        <f aca="false">B135</f>
        <v>System Test</v>
      </c>
    </row>
    <row r="136" customFormat="false" ht="60" hidden="false" customHeight="false" outlineLevel="0" collapsed="false">
      <c r="A136" s="281" t="s">
        <v>597</v>
      </c>
      <c r="B136" s="297" t="s">
        <v>583</v>
      </c>
      <c r="C136" s="283" t="s">
        <v>598</v>
      </c>
      <c r="D136" s="292" t="s">
        <v>599</v>
      </c>
      <c r="E136" s="298" t="s">
        <v>586</v>
      </c>
      <c r="F136" s="286" t="s">
        <v>87</v>
      </c>
      <c r="G136" s="300" t="s">
        <v>122</v>
      </c>
      <c r="H136" s="294" t="n">
        <v>10</v>
      </c>
      <c r="I136" s="299"/>
      <c r="J136" s="303" t="s">
        <v>600</v>
      </c>
      <c r="K136" s="291"/>
      <c r="W136" s="262" t="str">
        <f aca="false">IF(COUNTIF(X$4:X136,X136)=1,COUNT(W$3:W135),"")</f>
        <v/>
      </c>
      <c r="X136" s="259" t="str">
        <f aca="false">B136</f>
        <v>System Test</v>
      </c>
    </row>
    <row r="137" customFormat="false" ht="60" hidden="false" customHeight="false" outlineLevel="0" collapsed="false">
      <c r="A137" s="281" t="s">
        <v>601</v>
      </c>
      <c r="B137" s="297" t="s">
        <v>583</v>
      </c>
      <c r="C137" s="283" t="s">
        <v>602</v>
      </c>
      <c r="D137" s="292" t="s">
        <v>603</v>
      </c>
      <c r="E137" s="298" t="s">
        <v>586</v>
      </c>
      <c r="F137" s="286" t="s">
        <v>87</v>
      </c>
      <c r="G137" s="300" t="s">
        <v>122</v>
      </c>
      <c r="H137" s="294" t="n">
        <v>10</v>
      </c>
      <c r="I137" s="299"/>
      <c r="J137" s="303" t="s">
        <v>600</v>
      </c>
      <c r="K137" s="291"/>
      <c r="W137" s="262" t="str">
        <f aca="false">IF(COUNTIF(X$4:X137,X137)=1,COUNT(W$3:W136),"")</f>
        <v/>
      </c>
      <c r="X137" s="259" t="str">
        <f aca="false">B137</f>
        <v>System Test</v>
      </c>
    </row>
    <row r="138" customFormat="false" ht="60" hidden="false" customHeight="false" outlineLevel="0" collapsed="false">
      <c r="A138" s="281" t="s">
        <v>604</v>
      </c>
      <c r="B138" s="297" t="s">
        <v>583</v>
      </c>
      <c r="C138" s="283" t="s">
        <v>605</v>
      </c>
      <c r="D138" s="292" t="s">
        <v>606</v>
      </c>
      <c r="E138" s="298" t="s">
        <v>586</v>
      </c>
      <c r="F138" s="286" t="s">
        <v>87</v>
      </c>
      <c r="G138" s="300" t="s">
        <v>122</v>
      </c>
      <c r="H138" s="294" t="n">
        <v>5</v>
      </c>
      <c r="I138" s="299"/>
      <c r="J138" s="303"/>
      <c r="K138" s="291"/>
      <c r="W138" s="262" t="str">
        <f aca="false">IF(COUNTIF(X$4:X138,X138)=1,COUNT(W$3:W137),"")</f>
        <v/>
      </c>
      <c r="X138" s="259" t="str">
        <f aca="false">B138</f>
        <v>System Test</v>
      </c>
    </row>
    <row r="139" customFormat="false" ht="60" hidden="false" customHeight="false" outlineLevel="0" collapsed="false">
      <c r="A139" s="281" t="s">
        <v>607</v>
      </c>
      <c r="B139" s="297" t="s">
        <v>583</v>
      </c>
      <c r="C139" s="283" t="s">
        <v>608</v>
      </c>
      <c r="D139" s="292" t="s">
        <v>609</v>
      </c>
      <c r="E139" s="298" t="s">
        <v>610</v>
      </c>
      <c r="F139" s="286" t="s">
        <v>86</v>
      </c>
      <c r="G139" s="293" t="s">
        <v>90</v>
      </c>
      <c r="H139" s="294" t="n">
        <v>5</v>
      </c>
      <c r="I139" s="299"/>
      <c r="J139" s="303"/>
      <c r="K139" s="291"/>
      <c r="W139" s="262" t="str">
        <f aca="false">IF(COUNTIF(X$4:X139,X139)=1,COUNT(W$3:W138),"")</f>
        <v/>
      </c>
      <c r="X139" s="259" t="str">
        <f aca="false">B139</f>
        <v>System Test</v>
      </c>
    </row>
    <row r="140" customFormat="false" ht="75" hidden="false" customHeight="false" outlineLevel="0" collapsed="false">
      <c r="A140" s="281" t="s">
        <v>611</v>
      </c>
      <c r="B140" s="297" t="s">
        <v>583</v>
      </c>
      <c r="C140" s="283" t="s">
        <v>612</v>
      </c>
      <c r="D140" s="292" t="s">
        <v>613</v>
      </c>
      <c r="E140" s="298" t="s">
        <v>610</v>
      </c>
      <c r="F140" s="286" t="s">
        <v>86</v>
      </c>
      <c r="G140" s="293" t="s">
        <v>90</v>
      </c>
      <c r="H140" s="294" t="n">
        <v>5</v>
      </c>
      <c r="I140" s="299"/>
      <c r="J140" s="303"/>
      <c r="K140" s="291"/>
      <c r="W140" s="262" t="str">
        <f aca="false">IF(COUNTIF(X$4:X140,X140)=1,COUNT(W$3:W139),"")</f>
        <v/>
      </c>
      <c r="X140" s="259" t="str">
        <f aca="false">B140</f>
        <v>System Test</v>
      </c>
    </row>
    <row r="141" customFormat="false" ht="75" hidden="false" customHeight="false" outlineLevel="0" collapsed="false">
      <c r="A141" s="281" t="s">
        <v>614</v>
      </c>
      <c r="B141" s="297" t="s">
        <v>583</v>
      </c>
      <c r="C141" s="283" t="s">
        <v>615</v>
      </c>
      <c r="D141" s="292" t="s">
        <v>616</v>
      </c>
      <c r="E141" s="298" t="s">
        <v>610</v>
      </c>
      <c r="F141" s="286" t="s">
        <v>86</v>
      </c>
      <c r="G141" s="293" t="s">
        <v>122</v>
      </c>
      <c r="H141" s="294" t="n">
        <v>5</v>
      </c>
      <c r="I141" s="299"/>
      <c r="J141" s="303"/>
      <c r="K141" s="291"/>
      <c r="W141" s="262" t="str">
        <f aca="false">IF(COUNTIF(X$4:X141,X141)=1,COUNT(W$3:W140),"")</f>
        <v/>
      </c>
      <c r="X141" s="259" t="str">
        <f aca="false">B141</f>
        <v>System Test</v>
      </c>
    </row>
    <row r="142" customFormat="false" ht="75" hidden="false" customHeight="false" outlineLevel="0" collapsed="false">
      <c r="A142" s="281" t="s">
        <v>617</v>
      </c>
      <c r="B142" s="297" t="s">
        <v>583</v>
      </c>
      <c r="C142" s="283" t="s">
        <v>618</v>
      </c>
      <c r="D142" s="292" t="s">
        <v>619</v>
      </c>
      <c r="E142" s="298" t="s">
        <v>610</v>
      </c>
      <c r="F142" s="286" t="s">
        <v>86</v>
      </c>
      <c r="G142" s="293" t="s">
        <v>90</v>
      </c>
      <c r="H142" s="294" t="n">
        <v>5</v>
      </c>
      <c r="I142" s="299"/>
      <c r="J142" s="303"/>
      <c r="K142" s="291"/>
      <c r="W142" s="262" t="str">
        <f aca="false">IF(COUNTIF(X$4:X142,X142)=1,COUNT(W$3:W141),"")</f>
        <v/>
      </c>
      <c r="X142" s="259" t="str">
        <f aca="false">B142</f>
        <v>System Test</v>
      </c>
    </row>
    <row r="143" customFormat="false" ht="75" hidden="false" customHeight="false" outlineLevel="0" collapsed="false">
      <c r="A143" s="281" t="s">
        <v>620</v>
      </c>
      <c r="B143" s="297" t="s">
        <v>583</v>
      </c>
      <c r="C143" s="283" t="s">
        <v>621</v>
      </c>
      <c r="D143" s="292" t="s">
        <v>622</v>
      </c>
      <c r="E143" s="298" t="s">
        <v>610</v>
      </c>
      <c r="F143" s="286" t="s">
        <v>86</v>
      </c>
      <c r="G143" s="293" t="s">
        <v>90</v>
      </c>
      <c r="H143" s="294" t="n">
        <v>5</v>
      </c>
      <c r="I143" s="299"/>
      <c r="J143" s="303"/>
      <c r="K143" s="291"/>
      <c r="W143" s="262" t="str">
        <f aca="false">IF(COUNTIF(X$4:X143,X143)=1,COUNT(W$3:W142),"")</f>
        <v/>
      </c>
      <c r="X143" s="259" t="str">
        <f aca="false">B143</f>
        <v>System Test</v>
      </c>
    </row>
    <row r="144" customFormat="false" ht="75" hidden="false" customHeight="false" outlineLevel="0" collapsed="false">
      <c r="A144" s="281" t="s">
        <v>623</v>
      </c>
      <c r="B144" s="297" t="s">
        <v>583</v>
      </c>
      <c r="C144" s="283" t="s">
        <v>624</v>
      </c>
      <c r="D144" s="292" t="s">
        <v>625</v>
      </c>
      <c r="E144" s="298" t="s">
        <v>610</v>
      </c>
      <c r="F144" s="286" t="s">
        <v>86</v>
      </c>
      <c r="G144" s="293" t="s">
        <v>122</v>
      </c>
      <c r="H144" s="294" t="n">
        <v>5</v>
      </c>
      <c r="I144" s="299"/>
      <c r="J144" s="303"/>
      <c r="K144" s="291"/>
      <c r="W144" s="262" t="str">
        <f aca="false">IF(COUNTIF(X$4:X144,X144)=1,COUNT(W$3:W143),"")</f>
        <v/>
      </c>
      <c r="X144" s="259" t="str">
        <f aca="false">B144</f>
        <v>System Test</v>
      </c>
    </row>
    <row r="145" customFormat="false" ht="60" hidden="false" customHeight="false" outlineLevel="0" collapsed="false">
      <c r="A145" s="281" t="s">
        <v>626</v>
      </c>
      <c r="B145" s="297" t="s">
        <v>583</v>
      </c>
      <c r="C145" s="283" t="s">
        <v>627</v>
      </c>
      <c r="D145" s="292" t="s">
        <v>628</v>
      </c>
      <c r="E145" s="298" t="s">
        <v>629</v>
      </c>
      <c r="F145" s="286" t="s">
        <v>86</v>
      </c>
      <c r="G145" s="293" t="s">
        <v>90</v>
      </c>
      <c r="H145" s="294" t="n">
        <v>1</v>
      </c>
      <c r="I145" s="299"/>
      <c r="J145" s="303"/>
      <c r="K145" s="291"/>
      <c r="W145" s="262" t="str">
        <f aca="false">IF(COUNTIF(X$4:X145,X145)=1,COUNT(W$3:W144),"")</f>
        <v/>
      </c>
      <c r="X145" s="259" t="str">
        <f aca="false">B145</f>
        <v>System Test</v>
      </c>
    </row>
    <row r="146" customFormat="false" ht="75" hidden="false" customHeight="false" outlineLevel="0" collapsed="false">
      <c r="A146" s="281" t="s">
        <v>630</v>
      </c>
      <c r="B146" s="297" t="s">
        <v>583</v>
      </c>
      <c r="C146" s="283" t="s">
        <v>631</v>
      </c>
      <c r="D146" s="292" t="s">
        <v>632</v>
      </c>
      <c r="E146" s="298" t="s">
        <v>633</v>
      </c>
      <c r="F146" s="286" t="s">
        <v>86</v>
      </c>
      <c r="G146" s="293" t="s">
        <v>90</v>
      </c>
      <c r="H146" s="294" t="n">
        <v>1</v>
      </c>
      <c r="I146" s="299"/>
      <c r="J146" s="303"/>
      <c r="K146" s="291"/>
      <c r="W146" s="262" t="str">
        <f aca="false">IF(COUNTIF(X$4:X146,X146)=1,COUNT(W$3:W145),"")</f>
        <v/>
      </c>
      <c r="X146" s="259" t="str">
        <f aca="false">B146</f>
        <v>System Test</v>
      </c>
    </row>
    <row r="147" customFormat="false" ht="60" hidden="false" customHeight="false" outlineLevel="0" collapsed="false">
      <c r="A147" s="281" t="s">
        <v>634</v>
      </c>
      <c r="B147" s="297" t="s">
        <v>583</v>
      </c>
      <c r="C147" s="283" t="s">
        <v>635</v>
      </c>
      <c r="D147" s="292" t="s">
        <v>636</v>
      </c>
      <c r="E147" s="298" t="s">
        <v>637</v>
      </c>
      <c r="F147" s="286" t="s">
        <v>86</v>
      </c>
      <c r="G147" s="293" t="s">
        <v>90</v>
      </c>
      <c r="H147" s="294" t="n">
        <v>1</v>
      </c>
      <c r="I147" s="299"/>
      <c r="J147" s="303"/>
      <c r="K147" s="291"/>
      <c r="W147" s="262" t="str">
        <f aca="false">IF(COUNTIF(X$4:X147,X147)=1,COUNT(W$3:W146),"")</f>
        <v/>
      </c>
      <c r="X147" s="259" t="str">
        <f aca="false">B147</f>
        <v>System Test</v>
      </c>
    </row>
    <row r="148" customFormat="false" ht="60" hidden="false" customHeight="false" outlineLevel="0" collapsed="false">
      <c r="A148" s="281" t="s">
        <v>638</v>
      </c>
      <c r="B148" s="297" t="s">
        <v>583</v>
      </c>
      <c r="C148" s="283" t="s">
        <v>639</v>
      </c>
      <c r="D148" s="292" t="s">
        <v>640</v>
      </c>
      <c r="E148" s="298" t="s">
        <v>641</v>
      </c>
      <c r="F148" s="286" t="s">
        <v>86</v>
      </c>
      <c r="G148" s="293" t="s">
        <v>90</v>
      </c>
      <c r="H148" s="294" t="n">
        <v>1</v>
      </c>
      <c r="I148" s="299"/>
      <c r="J148" s="303"/>
      <c r="K148" s="291"/>
      <c r="W148" s="262" t="str">
        <f aca="false">IF(COUNTIF(X$4:X148,X148)=1,COUNT(W$3:W147),"")</f>
        <v/>
      </c>
      <c r="X148" s="259" t="str">
        <f aca="false">B148</f>
        <v>System Test</v>
      </c>
    </row>
    <row r="149" customFormat="false" ht="30" hidden="false" customHeight="false" outlineLevel="0" collapsed="false">
      <c r="A149" s="281" t="s">
        <v>642</v>
      </c>
      <c r="B149" s="297" t="s">
        <v>643</v>
      </c>
      <c r="C149" s="283" t="s">
        <v>644</v>
      </c>
      <c r="D149" s="292" t="s">
        <v>645</v>
      </c>
      <c r="E149" s="290" t="s">
        <v>199</v>
      </c>
      <c r="F149" s="286" t="s">
        <v>86</v>
      </c>
      <c r="G149" s="293" t="s">
        <v>90</v>
      </c>
      <c r="H149" s="294" t="n">
        <v>1</v>
      </c>
      <c r="I149" s="299" t="s">
        <v>646</v>
      </c>
      <c r="J149" s="303" t="s">
        <v>647</v>
      </c>
      <c r="K149" s="291"/>
      <c r="W149" s="262" t="n">
        <f aca="false">IF(COUNTIF(X$4:X149,X149)=1,COUNT(W$3:W148),"")</f>
        <v>10</v>
      </c>
      <c r="X149" s="259" t="str">
        <f aca="false">B149</f>
        <v>Infromation</v>
      </c>
    </row>
    <row r="150" customFormat="false" ht="30" hidden="false" customHeight="false" outlineLevel="0" collapsed="false">
      <c r="A150" s="281" t="s">
        <v>648</v>
      </c>
      <c r="B150" s="297" t="s">
        <v>643</v>
      </c>
      <c r="C150" s="283" t="s">
        <v>649</v>
      </c>
      <c r="D150" s="292" t="s">
        <v>650</v>
      </c>
      <c r="E150" s="290" t="s">
        <v>199</v>
      </c>
      <c r="F150" s="286" t="s">
        <v>81</v>
      </c>
      <c r="G150" s="293" t="s">
        <v>90</v>
      </c>
      <c r="H150" s="294" t="n">
        <v>1</v>
      </c>
      <c r="I150" s="299" t="s">
        <v>646</v>
      </c>
      <c r="J150" s="303" t="s">
        <v>651</v>
      </c>
      <c r="K150" s="291"/>
      <c r="W150" s="262" t="str">
        <f aca="false">IF(COUNTIF(X$4:X150,X150)=1,COUNT(W$3:W149),"")</f>
        <v/>
      </c>
      <c r="X150" s="259" t="str">
        <f aca="false">B150</f>
        <v>Infromation</v>
      </c>
    </row>
    <row r="151" customFormat="false" ht="30" hidden="false" customHeight="false" outlineLevel="0" collapsed="false">
      <c r="A151" s="281" t="s">
        <v>652</v>
      </c>
      <c r="B151" s="297" t="s">
        <v>643</v>
      </c>
      <c r="C151" s="283" t="s">
        <v>653</v>
      </c>
      <c r="D151" s="292" t="s">
        <v>654</v>
      </c>
      <c r="E151" s="290" t="s">
        <v>199</v>
      </c>
      <c r="F151" s="286" t="s">
        <v>81</v>
      </c>
      <c r="G151" s="293" t="s">
        <v>90</v>
      </c>
      <c r="H151" s="294" t="n">
        <v>1</v>
      </c>
      <c r="I151" s="299" t="s">
        <v>646</v>
      </c>
      <c r="J151" s="303" t="n">
        <v>1015</v>
      </c>
      <c r="K151" s="291"/>
      <c r="W151" s="262" t="str">
        <f aca="false">IF(COUNTIF(X$4:X151,X151)=1,COUNT(W$3:W150),"")</f>
        <v/>
      </c>
      <c r="X151" s="259" t="str">
        <f aca="false">B151</f>
        <v>Infromation</v>
      </c>
    </row>
    <row r="152" customFormat="false" ht="30" hidden="false" customHeight="false" outlineLevel="0" collapsed="false">
      <c r="A152" s="281" t="s">
        <v>655</v>
      </c>
      <c r="B152" s="297" t="s">
        <v>643</v>
      </c>
      <c r="C152" s="283" t="s">
        <v>656</v>
      </c>
      <c r="D152" s="292" t="s">
        <v>657</v>
      </c>
      <c r="E152" s="290" t="s">
        <v>199</v>
      </c>
      <c r="F152" s="286" t="s">
        <v>87</v>
      </c>
      <c r="G152" s="293" t="s">
        <v>90</v>
      </c>
      <c r="H152" s="294" t="n">
        <v>1</v>
      </c>
      <c r="I152" s="299" t="s">
        <v>646</v>
      </c>
      <c r="J152" s="303" t="s">
        <v>658</v>
      </c>
      <c r="K152" s="291"/>
      <c r="W152" s="262" t="str">
        <f aca="false">IF(COUNTIF(X$4:X152,X152)=1,COUNT(W$3:W151),"")</f>
        <v/>
      </c>
      <c r="X152" s="259" t="str">
        <f aca="false">B152</f>
        <v>Infromation</v>
      </c>
    </row>
    <row r="153" customFormat="false" ht="30" hidden="false" customHeight="false" outlineLevel="0" collapsed="false">
      <c r="A153" s="281" t="s">
        <v>659</v>
      </c>
      <c r="B153" s="297" t="s">
        <v>643</v>
      </c>
      <c r="C153" s="283" t="s">
        <v>660</v>
      </c>
      <c r="D153" s="292" t="s">
        <v>661</v>
      </c>
      <c r="E153" s="290" t="s">
        <v>199</v>
      </c>
      <c r="F153" s="286" t="s">
        <v>81</v>
      </c>
      <c r="G153" s="293" t="s">
        <v>90</v>
      </c>
      <c r="H153" s="294" t="n">
        <v>1</v>
      </c>
      <c r="I153" s="299" t="s">
        <v>646</v>
      </c>
      <c r="J153" s="303" t="s">
        <v>662</v>
      </c>
      <c r="K153" s="291"/>
      <c r="W153" s="262" t="str">
        <f aca="false">IF(COUNTIF(X$4:X153,X153)=1,COUNT(W$3:W152),"")</f>
        <v/>
      </c>
      <c r="X153" s="259" t="str">
        <f aca="false">B153</f>
        <v>Infromation</v>
      </c>
    </row>
    <row r="154" customFormat="false" ht="45" hidden="false" customHeight="false" outlineLevel="0" collapsed="false">
      <c r="A154" s="281" t="s">
        <v>663</v>
      </c>
      <c r="B154" s="297" t="s">
        <v>643</v>
      </c>
      <c r="C154" s="283" t="s">
        <v>664</v>
      </c>
      <c r="D154" s="292" t="s">
        <v>665</v>
      </c>
      <c r="E154" s="290" t="s">
        <v>199</v>
      </c>
      <c r="F154" s="286" t="s">
        <v>81</v>
      </c>
      <c r="G154" s="293" t="s">
        <v>90</v>
      </c>
      <c r="H154" s="294" t="n">
        <v>1</v>
      </c>
      <c r="I154" s="299" t="s">
        <v>646</v>
      </c>
      <c r="J154" s="303"/>
      <c r="K154" s="291"/>
      <c r="W154" s="262" t="str">
        <f aca="false">IF(COUNTIF(X$4:X154,X154)=1,COUNT(W$3:W153),"")</f>
        <v/>
      </c>
      <c r="X154" s="259" t="str">
        <f aca="false">B154</f>
        <v>Infromation</v>
      </c>
    </row>
    <row r="155" customFormat="false" ht="45" hidden="false" customHeight="false" outlineLevel="0" collapsed="false">
      <c r="A155" s="281" t="s">
        <v>666</v>
      </c>
      <c r="B155" s="297" t="s">
        <v>667</v>
      </c>
      <c r="C155" s="283" t="s">
        <v>668</v>
      </c>
      <c r="D155" s="292" t="s">
        <v>669</v>
      </c>
      <c r="E155" s="290" t="s">
        <v>670</v>
      </c>
      <c r="F155" s="286" t="s">
        <v>81</v>
      </c>
      <c r="G155" s="293" t="s">
        <v>90</v>
      </c>
      <c r="H155" s="294" t="n">
        <v>3</v>
      </c>
      <c r="I155" s="299"/>
      <c r="J155" s="303"/>
      <c r="K155" s="291"/>
      <c r="W155" s="262" t="n">
        <f aca="false">IF(COUNTIF(X$4:X155,X155)=1,COUNT(W$3:W154),"")</f>
        <v>11</v>
      </c>
      <c r="X155" s="259" t="str">
        <f aca="false">B155</f>
        <v>ASIO</v>
      </c>
    </row>
    <row r="156" customFormat="false" ht="105" hidden="false" customHeight="false" outlineLevel="0" collapsed="false">
      <c r="A156" s="281" t="s">
        <v>671</v>
      </c>
      <c r="B156" s="297" t="s">
        <v>667</v>
      </c>
      <c r="C156" s="283" t="s">
        <v>672</v>
      </c>
      <c r="D156" s="292" t="s">
        <v>673</v>
      </c>
      <c r="E156" s="290" t="s">
        <v>674</v>
      </c>
      <c r="F156" s="286" t="s">
        <v>86</v>
      </c>
      <c r="G156" s="293" t="s">
        <v>90</v>
      </c>
      <c r="H156" s="294" t="n">
        <v>10</v>
      </c>
      <c r="I156" s="299"/>
      <c r="J156" s="303"/>
      <c r="K156" s="291"/>
      <c r="W156" s="262" t="str">
        <f aca="false">IF(COUNTIF(X$4:X156,X156)=1,COUNT(W$3:W155),"")</f>
        <v/>
      </c>
      <c r="X156" s="259" t="str">
        <f aca="false">B156</f>
        <v>ASIO</v>
      </c>
    </row>
    <row r="157" customFormat="false" ht="135" hidden="false" customHeight="false" outlineLevel="0" collapsed="false">
      <c r="A157" s="281" t="s">
        <v>675</v>
      </c>
      <c r="B157" s="297" t="s">
        <v>667</v>
      </c>
      <c r="C157" s="283" t="s">
        <v>676</v>
      </c>
      <c r="D157" s="292" t="s">
        <v>677</v>
      </c>
      <c r="E157" s="290" t="s">
        <v>678</v>
      </c>
      <c r="F157" s="286" t="s">
        <v>86</v>
      </c>
      <c r="G157" s="293" t="s">
        <v>90</v>
      </c>
      <c r="H157" s="294" t="n">
        <v>5</v>
      </c>
      <c r="I157" s="299"/>
      <c r="J157" s="303"/>
      <c r="K157" s="291"/>
      <c r="W157" s="262" t="str">
        <f aca="false">IF(COUNTIF(X$4:X157,X157)=1,COUNT(W$3:W156),"")</f>
        <v/>
      </c>
      <c r="X157" s="259" t="str">
        <f aca="false">B157</f>
        <v>ASIO</v>
      </c>
    </row>
    <row r="158" customFormat="false" ht="135" hidden="false" customHeight="false" outlineLevel="0" collapsed="false">
      <c r="A158" s="281" t="s">
        <v>679</v>
      </c>
      <c r="B158" s="297" t="s">
        <v>667</v>
      </c>
      <c r="C158" s="283" t="s">
        <v>680</v>
      </c>
      <c r="D158" s="292" t="s">
        <v>681</v>
      </c>
      <c r="E158" s="290" t="s">
        <v>682</v>
      </c>
      <c r="F158" s="286" t="s">
        <v>86</v>
      </c>
      <c r="G158" s="293" t="s">
        <v>90</v>
      </c>
      <c r="H158" s="294" t="n">
        <v>5</v>
      </c>
      <c r="I158" s="299"/>
      <c r="J158" s="303"/>
      <c r="K158" s="291"/>
      <c r="W158" s="262" t="str">
        <f aca="false">IF(COUNTIF(X$4:X158,X158)=1,COUNT(W$3:W157),"")</f>
        <v/>
      </c>
      <c r="X158" s="259" t="str">
        <f aca="false">B158</f>
        <v>ASIO</v>
      </c>
    </row>
    <row r="159" customFormat="false" ht="30" hidden="false" customHeight="false" outlineLevel="0" collapsed="false">
      <c r="A159" s="281" t="s">
        <v>683</v>
      </c>
      <c r="B159" s="288" t="s">
        <v>684</v>
      </c>
      <c r="C159" s="283" t="s">
        <v>685</v>
      </c>
      <c r="D159" s="292" t="s">
        <v>686</v>
      </c>
      <c r="E159" s="290" t="s">
        <v>687</v>
      </c>
      <c r="F159" s="294" t="s">
        <v>86</v>
      </c>
      <c r="G159" s="293" t="s">
        <v>122</v>
      </c>
      <c r="H159" s="294" t="n">
        <v>1</v>
      </c>
      <c r="I159" s="299"/>
      <c r="J159" s="303"/>
      <c r="K159" s="291"/>
      <c r="W159" s="262" t="n">
        <f aca="false">IF(COUNTIF(X$4:X159,X159)=1,COUNT(W$3:W158),"")</f>
        <v>12</v>
      </c>
      <c r="X159" s="259" t="str">
        <f aca="false">B159</f>
        <v>DirectSound Hook</v>
      </c>
    </row>
    <row r="160" customFormat="false" ht="75" hidden="false" customHeight="false" outlineLevel="0" collapsed="false">
      <c r="A160" s="281" t="s">
        <v>688</v>
      </c>
      <c r="B160" s="288" t="s">
        <v>684</v>
      </c>
      <c r="C160" s="283" t="s">
        <v>689</v>
      </c>
      <c r="D160" s="292" t="s">
        <v>690</v>
      </c>
      <c r="E160" s="290" t="s">
        <v>691</v>
      </c>
      <c r="F160" s="294" t="s">
        <v>86</v>
      </c>
      <c r="G160" s="293" t="s">
        <v>122</v>
      </c>
      <c r="H160" s="294" t="n">
        <v>10</v>
      </c>
      <c r="I160" s="299" t="s">
        <v>692</v>
      </c>
      <c r="J160" s="303"/>
      <c r="K160" s="291"/>
      <c r="W160" s="262" t="str">
        <f aca="false">IF(COUNTIF(X$4:X160,X160)=1,COUNT(W$3:W159),"")</f>
        <v/>
      </c>
      <c r="X160" s="259" t="str">
        <f aca="false">B160</f>
        <v>DirectSound Hook</v>
      </c>
    </row>
    <row r="161" customFormat="false" ht="75" hidden="false" customHeight="false" outlineLevel="0" collapsed="false">
      <c r="A161" s="281" t="s">
        <v>693</v>
      </c>
      <c r="B161" s="297" t="s">
        <v>694</v>
      </c>
      <c r="C161" s="283" t="s">
        <v>695</v>
      </c>
      <c r="D161" s="292" t="s">
        <v>696</v>
      </c>
      <c r="E161" s="298" t="s">
        <v>697</v>
      </c>
      <c r="F161" s="294" t="s">
        <v>81</v>
      </c>
      <c r="G161" s="300" t="s">
        <v>90</v>
      </c>
      <c r="H161" s="294" t="n">
        <v>5</v>
      </c>
      <c r="I161" s="299"/>
      <c r="J161" s="303" t="s">
        <v>698</v>
      </c>
      <c r="K161" s="291"/>
      <c r="W161" s="262" t="n">
        <f aca="false">IF(COUNTIF(X$4:X161,X161)=1,COUNT(W$3:W160),"")</f>
        <v>13</v>
      </c>
      <c r="X161" s="259" t="str">
        <f aca="false">B161</f>
        <v>System Suspend</v>
      </c>
    </row>
    <row r="162" customFormat="false" ht="75" hidden="false" customHeight="false" outlineLevel="0" collapsed="false">
      <c r="A162" s="281" t="s">
        <v>699</v>
      </c>
      <c r="B162" s="297" t="s">
        <v>694</v>
      </c>
      <c r="C162" s="283" t="s">
        <v>700</v>
      </c>
      <c r="D162" s="292" t="s">
        <v>701</v>
      </c>
      <c r="E162" s="298" t="s">
        <v>702</v>
      </c>
      <c r="F162" s="294" t="s">
        <v>81</v>
      </c>
      <c r="G162" s="293" t="s">
        <v>90</v>
      </c>
      <c r="H162" s="294" t="n">
        <v>10</v>
      </c>
      <c r="I162" s="299"/>
      <c r="J162" s="303" t="s">
        <v>703</v>
      </c>
      <c r="K162" s="291"/>
      <c r="W162" s="262" t="str">
        <f aca="false">IF(COUNTIF(X$4:X162,X162)=1,COUNT(W$3:W161),"")</f>
        <v/>
      </c>
      <c r="X162" s="259" t="str">
        <f aca="false">B162</f>
        <v>System Suspend</v>
      </c>
    </row>
    <row r="163" customFormat="false" ht="45" hidden="false" customHeight="false" outlineLevel="0" collapsed="false">
      <c r="A163" s="359" t="s">
        <v>704</v>
      </c>
      <c r="B163" s="360" t="s">
        <v>705</v>
      </c>
      <c r="C163" s="353" t="s">
        <v>706</v>
      </c>
      <c r="D163" s="354" t="s">
        <v>707</v>
      </c>
      <c r="E163" s="357" t="s">
        <v>708</v>
      </c>
      <c r="F163" s="349" t="s">
        <v>81</v>
      </c>
      <c r="G163" s="361" t="s">
        <v>122</v>
      </c>
      <c r="H163" s="349" t="n">
        <v>10</v>
      </c>
      <c r="I163" s="299"/>
      <c r="J163" s="303" t="s">
        <v>709</v>
      </c>
      <c r="K163" s="291"/>
      <c r="W163" s="262" t="n">
        <f aca="false">IF(COUNTIF(X$4:X163,X163)=1,COUNT(W$3:W162),"")</f>
        <v>14</v>
      </c>
      <c r="X163" s="259" t="str">
        <f aca="false">B163</f>
        <v>Profile Panel</v>
      </c>
    </row>
    <row r="164" customFormat="false" ht="45" hidden="false" customHeight="false" outlineLevel="0" collapsed="false">
      <c r="A164" s="359" t="s">
        <v>710</v>
      </c>
      <c r="B164" s="360" t="s">
        <v>705</v>
      </c>
      <c r="C164" s="353" t="s">
        <v>711</v>
      </c>
      <c r="D164" s="354" t="s">
        <v>712</v>
      </c>
      <c r="E164" s="357" t="s">
        <v>708</v>
      </c>
      <c r="F164" s="349" t="s">
        <v>81</v>
      </c>
      <c r="G164" s="361" t="s">
        <v>122</v>
      </c>
      <c r="H164" s="349" t="n">
        <v>3</v>
      </c>
      <c r="I164" s="294" t="n">
        <v>11898</v>
      </c>
      <c r="J164" s="303"/>
      <c r="K164" s="291"/>
      <c r="W164" s="262" t="str">
        <f aca="false">IF(COUNTIF(X$4:X164,X164)=1,COUNT(W$3:W163),"")</f>
        <v/>
      </c>
      <c r="X164" s="259" t="str">
        <f aca="false">B164</f>
        <v>Profile Panel</v>
      </c>
    </row>
    <row r="165" customFormat="false" ht="45" hidden="false" customHeight="false" outlineLevel="0" collapsed="false">
      <c r="A165" s="359" t="s">
        <v>713</v>
      </c>
      <c r="B165" s="360" t="s">
        <v>705</v>
      </c>
      <c r="C165" s="353" t="s">
        <v>714</v>
      </c>
      <c r="D165" s="354" t="s">
        <v>715</v>
      </c>
      <c r="E165" s="357" t="s">
        <v>708</v>
      </c>
      <c r="F165" s="349" t="s">
        <v>81</v>
      </c>
      <c r="G165" s="361" t="s">
        <v>122</v>
      </c>
      <c r="H165" s="349" t="n">
        <v>3</v>
      </c>
      <c r="I165" s="294" t="s">
        <v>213</v>
      </c>
      <c r="J165" s="303"/>
      <c r="K165" s="291"/>
      <c r="W165" s="262" t="str">
        <f aca="false">IF(COUNTIF(X$4:X165,X165)=1,COUNT(W$3:W164),"")</f>
        <v/>
      </c>
      <c r="X165" s="259" t="str">
        <f aca="false">B165</f>
        <v>Profile Panel</v>
      </c>
    </row>
    <row r="166" customFormat="false" ht="30" hidden="false" customHeight="false" outlineLevel="0" collapsed="false">
      <c r="A166" s="359" t="s">
        <v>716</v>
      </c>
      <c r="B166" s="360" t="s">
        <v>705</v>
      </c>
      <c r="C166" s="353" t="s">
        <v>717</v>
      </c>
      <c r="D166" s="354" t="s">
        <v>718</v>
      </c>
      <c r="E166" s="357" t="s">
        <v>719</v>
      </c>
      <c r="F166" s="349" t="s">
        <v>86</v>
      </c>
      <c r="G166" s="361" t="s">
        <v>122</v>
      </c>
      <c r="H166" s="349" t="n">
        <v>3</v>
      </c>
      <c r="I166" s="294" t="s">
        <v>213</v>
      </c>
      <c r="J166" s="303"/>
      <c r="K166" s="291"/>
      <c r="W166" s="262" t="str">
        <f aca="false">IF(COUNTIF(X$4:X166,X166)=1,COUNT(W$3:W165),"")</f>
        <v/>
      </c>
      <c r="X166" s="259" t="str">
        <f aca="false">B166</f>
        <v>Profile Panel</v>
      </c>
    </row>
    <row r="167" customFormat="false" ht="30" hidden="false" customHeight="false" outlineLevel="0" collapsed="false">
      <c r="A167" s="359" t="s">
        <v>720</v>
      </c>
      <c r="B167" s="360" t="s">
        <v>705</v>
      </c>
      <c r="C167" s="353" t="s">
        <v>721</v>
      </c>
      <c r="D167" s="354" t="s">
        <v>722</v>
      </c>
      <c r="E167" s="357" t="s">
        <v>719</v>
      </c>
      <c r="F167" s="349" t="s">
        <v>86</v>
      </c>
      <c r="G167" s="361" t="s">
        <v>122</v>
      </c>
      <c r="H167" s="349" t="n">
        <v>3</v>
      </c>
      <c r="I167" s="294" t="s">
        <v>213</v>
      </c>
      <c r="J167" s="303"/>
      <c r="K167" s="291"/>
      <c r="W167" s="262" t="str">
        <f aca="false">IF(COUNTIF(X$4:X167,X167)=1,COUNT(W$3:W166),"")</f>
        <v/>
      </c>
      <c r="X167" s="259" t="str">
        <f aca="false">B167</f>
        <v>Profile Panel</v>
      </c>
    </row>
    <row r="168" customFormat="false" ht="30" hidden="false" customHeight="false" outlineLevel="0" collapsed="false">
      <c r="A168" s="359" t="s">
        <v>723</v>
      </c>
      <c r="B168" s="360" t="s">
        <v>705</v>
      </c>
      <c r="C168" s="353" t="s">
        <v>724</v>
      </c>
      <c r="D168" s="354" t="s">
        <v>725</v>
      </c>
      <c r="E168" s="357" t="s">
        <v>719</v>
      </c>
      <c r="F168" s="349" t="s">
        <v>86</v>
      </c>
      <c r="G168" s="361" t="s">
        <v>122</v>
      </c>
      <c r="H168" s="349" t="n">
        <v>3</v>
      </c>
      <c r="I168" s="294" t="s">
        <v>213</v>
      </c>
      <c r="J168" s="303"/>
      <c r="K168" s="291"/>
      <c r="W168" s="262" t="str">
        <f aca="false">IF(COUNTIF(X$4:X168,X168)=1,COUNT(W$3:W167),"")</f>
        <v/>
      </c>
      <c r="X168" s="259" t="str">
        <f aca="false">B168</f>
        <v>Profile Panel</v>
      </c>
    </row>
    <row r="169" customFormat="false" ht="30" hidden="false" customHeight="false" outlineLevel="0" collapsed="false">
      <c r="A169" s="359" t="s">
        <v>726</v>
      </c>
      <c r="B169" s="360" t="s">
        <v>705</v>
      </c>
      <c r="C169" s="353" t="s">
        <v>727</v>
      </c>
      <c r="D169" s="354" t="s">
        <v>728</v>
      </c>
      <c r="E169" s="357" t="s">
        <v>719</v>
      </c>
      <c r="F169" s="349" t="s">
        <v>86</v>
      </c>
      <c r="G169" s="361" t="s">
        <v>122</v>
      </c>
      <c r="H169" s="349" t="n">
        <v>3</v>
      </c>
      <c r="I169" s="294" t="s">
        <v>213</v>
      </c>
      <c r="J169" s="303"/>
      <c r="K169" s="291"/>
      <c r="W169" s="262" t="str">
        <f aca="false">IF(COUNTIF(X$4:X169,X169)=1,COUNT(W$3:W168),"")</f>
        <v/>
      </c>
      <c r="X169" s="259" t="str">
        <f aca="false">B169</f>
        <v>Profile Panel</v>
      </c>
    </row>
    <row r="170" customFormat="false" ht="30" hidden="false" customHeight="false" outlineLevel="0" collapsed="false">
      <c r="A170" s="359" t="s">
        <v>729</v>
      </c>
      <c r="B170" s="360" t="s">
        <v>705</v>
      </c>
      <c r="C170" s="353" t="s">
        <v>730</v>
      </c>
      <c r="D170" s="354" t="s">
        <v>731</v>
      </c>
      <c r="E170" s="357" t="s">
        <v>719</v>
      </c>
      <c r="F170" s="349" t="s">
        <v>86</v>
      </c>
      <c r="G170" s="361" t="s">
        <v>122</v>
      </c>
      <c r="H170" s="349" t="n">
        <v>3</v>
      </c>
      <c r="I170" s="294" t="s">
        <v>213</v>
      </c>
      <c r="J170" s="303"/>
      <c r="K170" s="291"/>
      <c r="W170" s="262" t="str">
        <f aca="false">IF(COUNTIF(X$4:X170,X170)=1,COUNT(W$3:W169),"")</f>
        <v/>
      </c>
      <c r="X170" s="259" t="str">
        <f aca="false">B170</f>
        <v>Profile Panel</v>
      </c>
    </row>
    <row r="171" customFormat="false" ht="30" hidden="false" customHeight="false" outlineLevel="0" collapsed="false">
      <c r="A171" s="359" t="s">
        <v>732</v>
      </c>
      <c r="B171" s="360" t="s">
        <v>705</v>
      </c>
      <c r="C171" s="353" t="s">
        <v>733</v>
      </c>
      <c r="D171" s="354" t="s">
        <v>734</v>
      </c>
      <c r="E171" s="357" t="s">
        <v>719</v>
      </c>
      <c r="F171" s="349" t="s">
        <v>86</v>
      </c>
      <c r="G171" s="361" t="s">
        <v>122</v>
      </c>
      <c r="H171" s="349" t="n">
        <v>3</v>
      </c>
      <c r="I171" s="294" t="s">
        <v>213</v>
      </c>
      <c r="J171" s="303"/>
      <c r="K171" s="291"/>
      <c r="W171" s="262" t="str">
        <f aca="false">IF(COUNTIF(X$4:X171,X171)=1,COUNT(W$3:W170),"")</f>
        <v/>
      </c>
      <c r="X171" s="259" t="str">
        <f aca="false">B171</f>
        <v>Profile Panel</v>
      </c>
    </row>
    <row r="172" customFormat="false" ht="75" hidden="false" customHeight="false" outlineLevel="0" collapsed="false">
      <c r="A172" s="359" t="s">
        <v>735</v>
      </c>
      <c r="B172" s="360" t="s">
        <v>736</v>
      </c>
      <c r="C172" s="353" t="s">
        <v>737</v>
      </c>
      <c r="D172" s="354" t="s">
        <v>738</v>
      </c>
      <c r="E172" s="357" t="s">
        <v>739</v>
      </c>
      <c r="F172" s="349" t="s">
        <v>81</v>
      </c>
      <c r="G172" s="361" t="s">
        <v>90</v>
      </c>
      <c r="H172" s="349" t="n">
        <v>3</v>
      </c>
      <c r="I172" s="294" t="s">
        <v>228</v>
      </c>
      <c r="J172" s="303"/>
      <c r="K172" s="291"/>
      <c r="W172" s="262" t="n">
        <f aca="false">IF(COUNTIF(X$4:X172,X172)=1,COUNT(W$3:W171),"")</f>
        <v>15</v>
      </c>
      <c r="X172" s="259" t="str">
        <f aca="false">B172</f>
        <v>Advance settings</v>
      </c>
    </row>
    <row r="173" customFormat="false" ht="45" hidden="false" customHeight="false" outlineLevel="0" collapsed="false">
      <c r="A173" s="359" t="s">
        <v>740</v>
      </c>
      <c r="B173" s="360" t="s">
        <v>736</v>
      </c>
      <c r="C173" s="353" t="s">
        <v>741</v>
      </c>
      <c r="D173" s="354" t="s">
        <v>742</v>
      </c>
      <c r="E173" s="357" t="s">
        <v>743</v>
      </c>
      <c r="F173" s="349" t="s">
        <v>81</v>
      </c>
      <c r="G173" s="361" t="s">
        <v>90</v>
      </c>
      <c r="H173" s="349" t="n">
        <v>3</v>
      </c>
      <c r="I173" s="294" t="s">
        <v>228</v>
      </c>
      <c r="J173" s="303"/>
      <c r="K173" s="291"/>
      <c r="W173" s="262" t="str">
        <f aca="false">IF(COUNTIF(X$4:X173,X173)=1,COUNT(W$3:W172),"")</f>
        <v/>
      </c>
      <c r="X173" s="259" t="str">
        <f aca="false">B173</f>
        <v>Advance settings</v>
      </c>
    </row>
    <row r="174" customFormat="false" ht="45" hidden="false" customHeight="false" outlineLevel="0" collapsed="false">
      <c r="A174" s="359" t="s">
        <v>744</v>
      </c>
      <c r="B174" s="360" t="s">
        <v>736</v>
      </c>
      <c r="C174" s="353" t="s">
        <v>745</v>
      </c>
      <c r="D174" s="354" t="s">
        <v>746</v>
      </c>
      <c r="E174" s="357" t="s">
        <v>747</v>
      </c>
      <c r="F174" s="349" t="s">
        <v>81</v>
      </c>
      <c r="G174" s="361" t="s">
        <v>90</v>
      </c>
      <c r="H174" s="349" t="n">
        <v>3</v>
      </c>
      <c r="I174" s="294" t="n">
        <v>11901</v>
      </c>
      <c r="J174" s="303"/>
      <c r="K174" s="291"/>
      <c r="W174" s="262" t="str">
        <f aca="false">IF(COUNTIF(X$4:X174,X174)=1,COUNT(W$3:W173),"")</f>
        <v/>
      </c>
      <c r="X174" s="259" t="str">
        <f aca="false">B174</f>
        <v>Advance settings</v>
      </c>
    </row>
    <row r="175" customFormat="false" ht="60" hidden="false" customHeight="false" outlineLevel="0" collapsed="false">
      <c r="A175" s="359" t="s">
        <v>748</v>
      </c>
      <c r="B175" s="360" t="s">
        <v>736</v>
      </c>
      <c r="C175" s="353" t="s">
        <v>749</v>
      </c>
      <c r="D175" s="354" t="s">
        <v>750</v>
      </c>
      <c r="E175" s="357" t="s">
        <v>751</v>
      </c>
      <c r="F175" s="349" t="s">
        <v>86</v>
      </c>
      <c r="G175" s="361" t="s">
        <v>90</v>
      </c>
      <c r="H175" s="349" t="n">
        <v>3</v>
      </c>
      <c r="I175" s="294" t="s">
        <v>228</v>
      </c>
      <c r="J175" s="303"/>
      <c r="K175" s="291"/>
      <c r="W175" s="262" t="str">
        <f aca="false">IF(COUNTIF(X$4:X175,X175)=1,COUNT(W$3:W174),"")</f>
        <v/>
      </c>
      <c r="X175" s="259" t="str">
        <f aca="false">B175</f>
        <v>Advance settings</v>
      </c>
    </row>
    <row r="176" customFormat="false" ht="40.15" hidden="false" customHeight="true" outlineLevel="0" collapsed="false">
      <c r="A176" s="307"/>
      <c r="B176" s="305"/>
      <c r="C176" s="283"/>
      <c r="D176" s="308"/>
      <c r="E176" s="290"/>
      <c r="F176" s="299"/>
      <c r="G176" s="299"/>
      <c r="H176" s="299"/>
      <c r="I176" s="299"/>
      <c r="J176" s="303"/>
      <c r="K176" s="291"/>
      <c r="W176" s="262" t="n">
        <f aca="false">IF(COUNTIF(X$4:X176,X176)=1,COUNT(W$3:W175),"")</f>
        <v>16</v>
      </c>
      <c r="X176" s="259" t="n">
        <f aca="false">B176</f>
        <v>0</v>
      </c>
    </row>
    <row r="177" customFormat="false" ht="40.15" hidden="false" customHeight="true" outlineLevel="0" collapsed="false">
      <c r="A177" s="307"/>
      <c r="B177" s="305"/>
      <c r="C177" s="283"/>
      <c r="D177" s="308"/>
      <c r="E177" s="290"/>
      <c r="F177" s="299"/>
      <c r="G177" s="299"/>
      <c r="H177" s="299"/>
      <c r="I177" s="299"/>
      <c r="J177" s="303"/>
      <c r="K177" s="291"/>
      <c r="W177" s="262" t="str">
        <f aca="false">IF(COUNTIF(X$4:X177,X177)=1,COUNT(W$3:W176),"")</f>
        <v/>
      </c>
      <c r="X177" s="259" t="n">
        <f aca="false">B177</f>
        <v>0</v>
      </c>
    </row>
    <row r="178" customFormat="false" ht="40.15" hidden="false" customHeight="true" outlineLevel="0" collapsed="false">
      <c r="A178" s="307"/>
      <c r="B178" s="305"/>
      <c r="C178" s="283"/>
      <c r="D178" s="308"/>
      <c r="E178" s="290"/>
      <c r="F178" s="299"/>
      <c r="G178" s="299"/>
      <c r="H178" s="299"/>
      <c r="I178" s="299"/>
      <c r="J178" s="303"/>
      <c r="K178" s="291"/>
      <c r="W178" s="262" t="str">
        <f aca="false">IF(COUNTIF(X$4:X178,X178)=1,COUNT(W$3:W177),"")</f>
        <v/>
      </c>
      <c r="X178" s="259" t="n">
        <f aca="false">B178</f>
        <v>0</v>
      </c>
    </row>
    <row r="179" customFormat="false" ht="40.15" hidden="false" customHeight="true" outlineLevel="0" collapsed="false">
      <c r="A179" s="307"/>
      <c r="B179" s="305"/>
      <c r="C179" s="283"/>
      <c r="D179" s="308"/>
      <c r="E179" s="290"/>
      <c r="F179" s="299"/>
      <c r="G179" s="299"/>
      <c r="H179" s="299"/>
      <c r="I179" s="299"/>
      <c r="J179" s="303"/>
      <c r="K179" s="291"/>
      <c r="W179" s="262" t="str">
        <f aca="false">IF(COUNTIF(X$4:X179,X179)=1,COUNT(W$3:W178),"")</f>
        <v/>
      </c>
      <c r="X179" s="259" t="n">
        <f aca="false">B179</f>
        <v>0</v>
      </c>
    </row>
    <row r="180" customFormat="false" ht="40.15" hidden="false" customHeight="true" outlineLevel="0" collapsed="false">
      <c r="A180" s="307"/>
      <c r="B180" s="305"/>
      <c r="C180" s="283"/>
      <c r="D180" s="308"/>
      <c r="E180" s="290"/>
      <c r="F180" s="299"/>
      <c r="G180" s="299"/>
      <c r="H180" s="299"/>
      <c r="I180" s="299"/>
      <c r="J180" s="303"/>
      <c r="K180" s="291"/>
      <c r="W180" s="262" t="str">
        <f aca="false">IF(COUNTIF(X$4:X180,X180)=1,COUNT(W$3:W179),"")</f>
        <v/>
      </c>
      <c r="X180" s="259" t="n">
        <f aca="false">B180</f>
        <v>0</v>
      </c>
    </row>
    <row r="181" customFormat="false" ht="40.15" hidden="false" customHeight="true" outlineLevel="0" collapsed="false">
      <c r="A181" s="307"/>
      <c r="B181" s="305"/>
      <c r="C181" s="283"/>
      <c r="D181" s="308"/>
      <c r="E181" s="290"/>
      <c r="F181" s="299"/>
      <c r="G181" s="299"/>
      <c r="H181" s="299"/>
      <c r="I181" s="299"/>
      <c r="J181" s="303"/>
      <c r="K181" s="291"/>
      <c r="W181" s="262" t="str">
        <f aca="false">IF(COUNTIF(X$4:X181,X181)=1,COUNT(W$3:W180),"")</f>
        <v/>
      </c>
      <c r="X181" s="259" t="n">
        <f aca="false">B181</f>
        <v>0</v>
      </c>
    </row>
    <row r="182" customFormat="false" ht="40.15" hidden="false" customHeight="true" outlineLevel="0" collapsed="false">
      <c r="A182" s="307"/>
      <c r="B182" s="305"/>
      <c r="C182" s="283"/>
      <c r="D182" s="308"/>
      <c r="E182" s="290"/>
      <c r="F182" s="299"/>
      <c r="G182" s="299"/>
      <c r="H182" s="299"/>
      <c r="I182" s="299"/>
      <c r="J182" s="303"/>
      <c r="K182" s="291"/>
      <c r="W182" s="262" t="str">
        <f aca="false">IF(COUNTIF(X$4:X182,X182)=1,COUNT(W$3:W181),"")</f>
        <v/>
      </c>
      <c r="X182" s="259" t="n">
        <f aca="false">B182</f>
        <v>0</v>
      </c>
    </row>
    <row r="183" customFormat="false" ht="40.15" hidden="false" customHeight="true" outlineLevel="0" collapsed="false">
      <c r="A183" s="307"/>
      <c r="B183" s="305"/>
      <c r="C183" s="283"/>
      <c r="D183" s="308"/>
      <c r="E183" s="290"/>
      <c r="F183" s="299"/>
      <c r="G183" s="299"/>
      <c r="H183" s="299"/>
      <c r="I183" s="299"/>
      <c r="J183" s="303"/>
      <c r="K183" s="291"/>
      <c r="W183" s="262" t="str">
        <f aca="false">IF(COUNTIF(X$4:X183,X183)=1,COUNT(W$3:W182),"")</f>
        <v/>
      </c>
      <c r="X183" s="259" t="n">
        <f aca="false">B183</f>
        <v>0</v>
      </c>
    </row>
    <row r="184" customFormat="false" ht="40.15" hidden="false" customHeight="true" outlineLevel="0" collapsed="false">
      <c r="A184" s="307"/>
      <c r="B184" s="305"/>
      <c r="C184" s="283"/>
      <c r="D184" s="308"/>
      <c r="E184" s="290"/>
      <c r="F184" s="299"/>
      <c r="G184" s="299"/>
      <c r="H184" s="299"/>
      <c r="I184" s="299"/>
      <c r="J184" s="303"/>
      <c r="K184" s="291"/>
      <c r="W184" s="262" t="str">
        <f aca="false">IF(COUNTIF(X$4:X184,X184)=1,COUNT(W$3:W183),"")</f>
        <v/>
      </c>
      <c r="X184" s="259" t="n">
        <f aca="false">B184</f>
        <v>0</v>
      </c>
    </row>
    <row r="185" customFormat="false" ht="40.15" hidden="false" customHeight="true" outlineLevel="0" collapsed="false">
      <c r="A185" s="307"/>
      <c r="B185" s="305"/>
      <c r="C185" s="283"/>
      <c r="D185" s="308"/>
      <c r="E185" s="290"/>
      <c r="F185" s="299"/>
      <c r="G185" s="299"/>
      <c r="H185" s="299"/>
      <c r="I185" s="299"/>
      <c r="J185" s="303"/>
      <c r="K185" s="291"/>
      <c r="W185" s="262" t="str">
        <f aca="false">IF(COUNTIF(X$4:X185,X185)=1,COUNT(W$3:W184),"")</f>
        <v/>
      </c>
      <c r="X185" s="259" t="n">
        <f aca="false">B185</f>
        <v>0</v>
      </c>
    </row>
    <row r="186" customFormat="false" ht="40.15" hidden="false" customHeight="true" outlineLevel="0" collapsed="false">
      <c r="A186" s="307"/>
      <c r="B186" s="305"/>
      <c r="C186" s="283"/>
      <c r="D186" s="308"/>
      <c r="E186" s="290"/>
      <c r="F186" s="299"/>
      <c r="G186" s="299"/>
      <c r="H186" s="299"/>
      <c r="I186" s="299"/>
      <c r="J186" s="303"/>
      <c r="K186" s="291"/>
      <c r="W186" s="262" t="str">
        <f aca="false">IF(COUNTIF(X$4:X186,X186)=1,COUNT(W$3:W185),"")</f>
        <v/>
      </c>
      <c r="X186" s="259" t="n">
        <f aca="false">B186</f>
        <v>0</v>
      </c>
    </row>
    <row r="187" customFormat="false" ht="40.15" hidden="false" customHeight="true" outlineLevel="0" collapsed="false">
      <c r="A187" s="307"/>
      <c r="B187" s="305"/>
      <c r="C187" s="283"/>
      <c r="D187" s="308"/>
      <c r="E187" s="290"/>
      <c r="F187" s="299"/>
      <c r="G187" s="299"/>
      <c r="H187" s="299"/>
      <c r="I187" s="299"/>
      <c r="J187" s="303"/>
      <c r="K187" s="291"/>
      <c r="W187" s="262" t="str">
        <f aca="false">IF(COUNTIF(X$4:X187,X187)=1,COUNT(W$3:W186),"")</f>
        <v/>
      </c>
      <c r="X187" s="259" t="n">
        <f aca="false">B187</f>
        <v>0</v>
      </c>
    </row>
    <row r="188" customFormat="false" ht="40.15" hidden="false" customHeight="true" outlineLevel="0" collapsed="false">
      <c r="A188" s="307"/>
      <c r="B188" s="305"/>
      <c r="C188" s="283"/>
      <c r="D188" s="308"/>
      <c r="E188" s="290"/>
      <c r="F188" s="299"/>
      <c r="G188" s="299"/>
      <c r="H188" s="299"/>
      <c r="I188" s="299"/>
      <c r="J188" s="303"/>
      <c r="K188" s="291"/>
      <c r="W188" s="262" t="str">
        <f aca="false">IF(COUNTIF(X$4:X188,X188)=1,COUNT(W$3:W187),"")</f>
        <v/>
      </c>
      <c r="X188" s="259" t="n">
        <f aca="false">B188</f>
        <v>0</v>
      </c>
    </row>
    <row r="189" customFormat="false" ht="40.15" hidden="false" customHeight="true" outlineLevel="0" collapsed="false">
      <c r="A189" s="307"/>
      <c r="B189" s="305"/>
      <c r="C189" s="283"/>
      <c r="D189" s="308"/>
      <c r="E189" s="290"/>
      <c r="F189" s="299"/>
      <c r="G189" s="299"/>
      <c r="H189" s="299"/>
      <c r="I189" s="299"/>
      <c r="J189" s="303"/>
      <c r="K189" s="291"/>
      <c r="W189" s="262" t="str">
        <f aca="false">IF(COUNTIF(X$4:X189,X189)=1,COUNT(W$3:W188),"")</f>
        <v/>
      </c>
      <c r="X189" s="259" t="n">
        <f aca="false">B189</f>
        <v>0</v>
      </c>
    </row>
    <row r="190" customFormat="false" ht="40.15" hidden="false" customHeight="true" outlineLevel="0" collapsed="false">
      <c r="A190" s="307"/>
      <c r="B190" s="305"/>
      <c r="C190" s="283"/>
      <c r="D190" s="308"/>
      <c r="E190" s="290"/>
      <c r="F190" s="299"/>
      <c r="G190" s="299"/>
      <c r="H190" s="299"/>
      <c r="I190" s="299"/>
      <c r="J190" s="303"/>
      <c r="K190" s="291"/>
      <c r="W190" s="262" t="str">
        <f aca="false">IF(COUNTIF(X$4:X190,X190)=1,COUNT(W$3:W189),"")</f>
        <v/>
      </c>
      <c r="X190" s="259" t="n">
        <f aca="false">B190</f>
        <v>0</v>
      </c>
    </row>
    <row r="191" customFormat="false" ht="40.15" hidden="false" customHeight="true" outlineLevel="0" collapsed="false">
      <c r="A191" s="307"/>
      <c r="B191" s="305"/>
      <c r="C191" s="283"/>
      <c r="D191" s="308"/>
      <c r="E191" s="290"/>
      <c r="F191" s="299"/>
      <c r="G191" s="299"/>
      <c r="H191" s="299"/>
      <c r="I191" s="299"/>
      <c r="J191" s="303"/>
      <c r="K191" s="291"/>
      <c r="W191" s="262" t="str">
        <f aca="false">IF(COUNTIF(X$4:X191,X191)=1,COUNT(W$3:W190),"")</f>
        <v/>
      </c>
      <c r="X191" s="259" t="n">
        <f aca="false">B191</f>
        <v>0</v>
      </c>
    </row>
    <row r="192" customFormat="false" ht="40.15" hidden="false" customHeight="true" outlineLevel="0" collapsed="false">
      <c r="A192" s="307"/>
      <c r="B192" s="305"/>
      <c r="C192" s="283"/>
      <c r="D192" s="308"/>
      <c r="E192" s="290"/>
      <c r="F192" s="299"/>
      <c r="G192" s="299"/>
      <c r="H192" s="299"/>
      <c r="I192" s="299"/>
      <c r="J192" s="303"/>
      <c r="K192" s="291"/>
      <c r="W192" s="262" t="str">
        <f aca="false">IF(COUNTIF(X$4:X192,X192)=1,COUNT(W$3:W191),"")</f>
        <v/>
      </c>
      <c r="X192" s="259" t="n">
        <f aca="false">B192</f>
        <v>0</v>
      </c>
    </row>
    <row r="193" customFormat="false" ht="40.15" hidden="false" customHeight="true" outlineLevel="0" collapsed="false">
      <c r="A193" s="307"/>
      <c r="B193" s="305"/>
      <c r="C193" s="283"/>
      <c r="D193" s="308"/>
      <c r="E193" s="290"/>
      <c r="F193" s="299"/>
      <c r="G193" s="299"/>
      <c r="H193" s="299"/>
      <c r="I193" s="299"/>
      <c r="J193" s="303"/>
      <c r="K193" s="291"/>
      <c r="W193" s="262" t="str">
        <f aca="false">IF(COUNTIF(X$4:X193,X193)=1,COUNT(W$3:W192),"")</f>
        <v/>
      </c>
      <c r="X193" s="259" t="n">
        <f aca="false">B193</f>
        <v>0</v>
      </c>
    </row>
    <row r="194" customFormat="false" ht="40.15" hidden="false" customHeight="true" outlineLevel="0" collapsed="false">
      <c r="A194" s="307"/>
      <c r="B194" s="305"/>
      <c r="C194" s="283"/>
      <c r="D194" s="308"/>
      <c r="E194" s="290"/>
      <c r="F194" s="299"/>
      <c r="G194" s="299"/>
      <c r="H194" s="299"/>
      <c r="I194" s="299"/>
      <c r="J194" s="303"/>
      <c r="K194" s="291"/>
      <c r="W194" s="262" t="str">
        <f aca="false">IF(COUNTIF(X$4:X194,X194)=1,COUNT(W$3:W193),"")</f>
        <v/>
      </c>
      <c r="X194" s="259" t="n">
        <f aca="false">B194</f>
        <v>0</v>
      </c>
    </row>
    <row r="195" customFormat="false" ht="40.15" hidden="false" customHeight="true" outlineLevel="0" collapsed="false">
      <c r="A195" s="307"/>
      <c r="B195" s="305"/>
      <c r="C195" s="283"/>
      <c r="D195" s="308"/>
      <c r="E195" s="290"/>
      <c r="F195" s="299"/>
      <c r="G195" s="299"/>
      <c r="H195" s="299"/>
      <c r="I195" s="299"/>
      <c r="J195" s="303"/>
      <c r="K195" s="291"/>
      <c r="W195" s="262" t="str">
        <f aca="false">IF(COUNTIF(X$4:X195,X195)=1,COUNT(W$3:W194),"")</f>
        <v/>
      </c>
      <c r="X195" s="259" t="n">
        <f aca="false">B195</f>
        <v>0</v>
      </c>
    </row>
    <row r="196" customFormat="false" ht="40.15" hidden="false" customHeight="true" outlineLevel="0" collapsed="false">
      <c r="A196" s="307"/>
      <c r="B196" s="305"/>
      <c r="C196" s="283"/>
      <c r="D196" s="308"/>
      <c r="E196" s="290"/>
      <c r="F196" s="299"/>
      <c r="G196" s="299"/>
      <c r="H196" s="299"/>
      <c r="I196" s="299"/>
      <c r="J196" s="303"/>
      <c r="K196" s="291"/>
      <c r="W196" s="262" t="str">
        <f aca="false">IF(COUNTIF(X$4:X196,X196)=1,COUNT(W$3:W195),"")</f>
        <v/>
      </c>
      <c r="X196" s="259" t="n">
        <f aca="false">B196</f>
        <v>0</v>
      </c>
    </row>
    <row r="197" customFormat="false" ht="40.15" hidden="false" customHeight="true" outlineLevel="0" collapsed="false">
      <c r="A197" s="307"/>
      <c r="B197" s="305"/>
      <c r="C197" s="283"/>
      <c r="D197" s="308"/>
      <c r="E197" s="290"/>
      <c r="F197" s="299"/>
      <c r="G197" s="299"/>
      <c r="H197" s="299"/>
      <c r="I197" s="299"/>
      <c r="J197" s="303"/>
      <c r="K197" s="291"/>
      <c r="W197" s="262" t="str">
        <f aca="false">IF(COUNTIF(X$4:X197,X197)=1,COUNT(W$3:W196),"")</f>
        <v/>
      </c>
      <c r="X197" s="259" t="n">
        <f aca="false">B197</f>
        <v>0</v>
      </c>
    </row>
    <row r="198" customFormat="false" ht="40.15" hidden="false" customHeight="true" outlineLevel="0" collapsed="false">
      <c r="A198" s="307"/>
      <c r="B198" s="305"/>
      <c r="C198" s="283"/>
      <c r="D198" s="308"/>
      <c r="E198" s="290"/>
      <c r="F198" s="299"/>
      <c r="G198" s="299"/>
      <c r="H198" s="299"/>
      <c r="I198" s="299"/>
      <c r="J198" s="303"/>
      <c r="K198" s="291"/>
      <c r="W198" s="262" t="str">
        <f aca="false">IF(COUNTIF(X$4:X198,X198)=1,COUNT(W$3:W197),"")</f>
        <v/>
      </c>
      <c r="X198" s="259" t="n">
        <f aca="false">B198</f>
        <v>0</v>
      </c>
    </row>
    <row r="199" customFormat="false" ht="40.15" hidden="false" customHeight="true" outlineLevel="0" collapsed="false">
      <c r="A199" s="307"/>
      <c r="B199" s="305"/>
      <c r="C199" s="283"/>
      <c r="D199" s="308"/>
      <c r="E199" s="290"/>
      <c r="F199" s="299"/>
      <c r="G199" s="299"/>
      <c r="H199" s="299"/>
      <c r="I199" s="299"/>
      <c r="J199" s="303"/>
      <c r="K199" s="291"/>
      <c r="W199" s="262" t="str">
        <f aca="false">IF(COUNTIF(X$4:X199,X199)=1,COUNT(W$3:W198),"")</f>
        <v/>
      </c>
      <c r="X199" s="259" t="n">
        <f aca="false">B199</f>
        <v>0</v>
      </c>
    </row>
    <row r="200" customFormat="false" ht="40.15" hidden="false" customHeight="true" outlineLevel="0" collapsed="false">
      <c r="A200" s="307"/>
      <c r="B200" s="305"/>
      <c r="C200" s="283"/>
      <c r="D200" s="308"/>
      <c r="E200" s="290"/>
      <c r="F200" s="299"/>
      <c r="G200" s="299"/>
      <c r="H200" s="299"/>
      <c r="I200" s="299"/>
      <c r="J200" s="303"/>
      <c r="K200" s="291"/>
      <c r="W200" s="262" t="str">
        <f aca="false">IF(COUNTIF(X$4:X200,X200)=1,COUNT(W$3:W199),"")</f>
        <v/>
      </c>
      <c r="X200" s="259" t="n">
        <f aca="false">B200</f>
        <v>0</v>
      </c>
    </row>
    <row r="201" customFormat="false" ht="40.15" hidden="false" customHeight="true" outlineLevel="0" collapsed="false">
      <c r="A201" s="307"/>
      <c r="B201" s="305"/>
      <c r="C201" s="283"/>
      <c r="D201" s="308"/>
      <c r="E201" s="290"/>
      <c r="F201" s="299"/>
      <c r="G201" s="299"/>
      <c r="H201" s="299"/>
      <c r="I201" s="299"/>
      <c r="J201" s="303"/>
      <c r="K201" s="291"/>
      <c r="W201" s="262" t="str">
        <f aca="false">IF(COUNTIF(X$4:X201,X201)=1,COUNT(W$3:W200),"")</f>
        <v/>
      </c>
      <c r="X201" s="259" t="n">
        <f aca="false">B201</f>
        <v>0</v>
      </c>
    </row>
    <row r="202" customFormat="false" ht="40.15" hidden="false" customHeight="true" outlineLevel="0" collapsed="false">
      <c r="A202" s="307"/>
      <c r="B202" s="305"/>
      <c r="C202" s="283"/>
      <c r="D202" s="308"/>
      <c r="E202" s="290"/>
      <c r="F202" s="299"/>
      <c r="G202" s="299"/>
      <c r="H202" s="299"/>
      <c r="I202" s="299"/>
      <c r="J202" s="303"/>
      <c r="K202" s="291"/>
      <c r="W202" s="262" t="str">
        <f aca="false">IF(COUNTIF(X$4:X202,X202)=1,COUNT(W$3:W201),"")</f>
        <v/>
      </c>
      <c r="X202" s="259" t="n">
        <f aca="false">B202</f>
        <v>0</v>
      </c>
    </row>
    <row r="203" customFormat="false" ht="40.15" hidden="false" customHeight="true" outlineLevel="0" collapsed="false">
      <c r="A203" s="307"/>
      <c r="B203" s="305"/>
      <c r="C203" s="283"/>
      <c r="D203" s="308"/>
      <c r="E203" s="290"/>
      <c r="F203" s="299"/>
      <c r="G203" s="299"/>
      <c r="H203" s="299"/>
      <c r="I203" s="299"/>
      <c r="J203" s="303"/>
      <c r="K203" s="291"/>
      <c r="W203" s="262" t="str">
        <f aca="false">IF(COUNTIF(X$4:X203,X203)=1,COUNT(W$3:W202),"")</f>
        <v/>
      </c>
      <c r="X203" s="259" t="n">
        <f aca="false">B203</f>
        <v>0</v>
      </c>
    </row>
    <row r="204" customFormat="false" ht="40.15" hidden="false" customHeight="true" outlineLevel="0" collapsed="false">
      <c r="A204" s="307"/>
      <c r="B204" s="305"/>
      <c r="C204" s="283"/>
      <c r="D204" s="308"/>
      <c r="E204" s="290"/>
      <c r="F204" s="299"/>
      <c r="G204" s="299"/>
      <c r="H204" s="299"/>
      <c r="I204" s="299"/>
      <c r="J204" s="303"/>
      <c r="K204" s="291"/>
      <c r="W204" s="262" t="str">
        <f aca="false">IF(COUNTIF(X$4:X204,X204)=1,COUNT(W$3:W203),"")</f>
        <v/>
      </c>
      <c r="X204" s="259" t="n">
        <f aca="false">B204</f>
        <v>0</v>
      </c>
    </row>
    <row r="205" customFormat="false" ht="40.15" hidden="false" customHeight="true" outlineLevel="0" collapsed="false">
      <c r="A205" s="307"/>
      <c r="B205" s="305"/>
      <c r="C205" s="283"/>
      <c r="D205" s="308"/>
      <c r="E205" s="290"/>
      <c r="F205" s="299"/>
      <c r="G205" s="299"/>
      <c r="H205" s="299"/>
      <c r="I205" s="299"/>
      <c r="J205" s="303"/>
      <c r="K205" s="291"/>
      <c r="W205" s="262" t="str">
        <f aca="false">IF(COUNTIF(X$4:X205,X205)=1,COUNT(W$3:W204),"")</f>
        <v/>
      </c>
      <c r="X205" s="259" t="n">
        <f aca="false">B205</f>
        <v>0</v>
      </c>
    </row>
    <row r="206" customFormat="false" ht="40.15" hidden="false" customHeight="true" outlineLevel="0" collapsed="false">
      <c r="A206" s="307"/>
      <c r="B206" s="305"/>
      <c r="C206" s="283"/>
      <c r="D206" s="308"/>
      <c r="E206" s="290"/>
      <c r="F206" s="299"/>
      <c r="G206" s="299"/>
      <c r="H206" s="299"/>
      <c r="I206" s="299"/>
      <c r="J206" s="303"/>
      <c r="K206" s="291"/>
      <c r="W206" s="262" t="str">
        <f aca="false">IF(COUNTIF(X$4:X206,X206)=1,COUNT(W$3:W205),"")</f>
        <v/>
      </c>
      <c r="X206" s="259" t="n">
        <f aca="false">B206</f>
        <v>0</v>
      </c>
    </row>
    <row r="207" customFormat="false" ht="40.15" hidden="false" customHeight="true" outlineLevel="0" collapsed="false">
      <c r="A207" s="307"/>
      <c r="B207" s="305"/>
      <c r="C207" s="283"/>
      <c r="D207" s="308"/>
      <c r="E207" s="290"/>
      <c r="F207" s="299"/>
      <c r="G207" s="299"/>
      <c r="H207" s="299"/>
      <c r="I207" s="299"/>
      <c r="J207" s="303"/>
      <c r="K207" s="291"/>
      <c r="W207" s="262" t="str">
        <f aca="false">IF(COUNTIF(X$4:X207,X207)=1,COUNT(W$3:W206),"")</f>
        <v/>
      </c>
      <c r="X207" s="259" t="n">
        <f aca="false">B207</f>
        <v>0</v>
      </c>
    </row>
    <row r="208" customFormat="false" ht="40.15" hidden="false" customHeight="true" outlineLevel="0" collapsed="false">
      <c r="A208" s="307"/>
      <c r="B208" s="305"/>
      <c r="C208" s="283"/>
      <c r="D208" s="308"/>
      <c r="E208" s="290"/>
      <c r="F208" s="299"/>
      <c r="G208" s="299"/>
      <c r="H208" s="299"/>
      <c r="I208" s="299"/>
      <c r="J208" s="303"/>
      <c r="K208" s="291"/>
      <c r="W208" s="262" t="str">
        <f aca="false">IF(COUNTIF(X$4:X208,X208)=1,COUNT(W$3:W207),"")</f>
        <v/>
      </c>
      <c r="X208" s="259" t="n">
        <f aca="false">B208</f>
        <v>0</v>
      </c>
    </row>
    <row r="209" customFormat="false" ht="40.15" hidden="false" customHeight="true" outlineLevel="0" collapsed="false">
      <c r="A209" s="307"/>
      <c r="B209" s="305"/>
      <c r="C209" s="283"/>
      <c r="D209" s="308"/>
      <c r="E209" s="290"/>
      <c r="F209" s="299"/>
      <c r="G209" s="299"/>
      <c r="H209" s="299"/>
      <c r="I209" s="299"/>
      <c r="J209" s="303"/>
      <c r="K209" s="291"/>
      <c r="W209" s="262" t="str">
        <f aca="false">IF(COUNTIF(X$4:X209,X209)=1,COUNT(W$3:W208),"")</f>
        <v/>
      </c>
      <c r="X209" s="259" t="n">
        <f aca="false">B209</f>
        <v>0</v>
      </c>
    </row>
    <row r="210" customFormat="false" ht="40.15" hidden="false" customHeight="true" outlineLevel="0" collapsed="false">
      <c r="A210" s="307"/>
      <c r="B210" s="305"/>
      <c r="C210" s="283"/>
      <c r="D210" s="308"/>
      <c r="E210" s="290"/>
      <c r="F210" s="299"/>
      <c r="G210" s="299"/>
      <c r="H210" s="299"/>
      <c r="I210" s="299"/>
      <c r="J210" s="303"/>
      <c r="K210" s="291"/>
      <c r="W210" s="262" t="str">
        <f aca="false">IF(COUNTIF(X$4:X210,X210)=1,COUNT(W$3:W209),"")</f>
        <v/>
      </c>
      <c r="X210" s="259" t="n">
        <f aca="false">B210</f>
        <v>0</v>
      </c>
    </row>
    <row r="211" customFormat="false" ht="40.15" hidden="false" customHeight="true" outlineLevel="0" collapsed="false">
      <c r="A211" s="307"/>
      <c r="B211" s="305"/>
      <c r="C211" s="283"/>
      <c r="D211" s="308"/>
      <c r="E211" s="290"/>
      <c r="F211" s="299"/>
      <c r="G211" s="299"/>
      <c r="H211" s="299"/>
      <c r="I211" s="299"/>
      <c r="J211" s="303"/>
      <c r="K211" s="291"/>
      <c r="W211" s="262" t="str">
        <f aca="false">IF(COUNTIF(X$4:X211,X211)=1,COUNT(W$3:W210),"")</f>
        <v/>
      </c>
      <c r="X211" s="259" t="n">
        <f aca="false">B211</f>
        <v>0</v>
      </c>
    </row>
    <row r="212" customFormat="false" ht="40.15" hidden="false" customHeight="true" outlineLevel="0" collapsed="false">
      <c r="A212" s="307"/>
      <c r="B212" s="305"/>
      <c r="C212" s="283"/>
      <c r="D212" s="308"/>
      <c r="E212" s="290"/>
      <c r="F212" s="299"/>
      <c r="G212" s="299"/>
      <c r="H212" s="299"/>
      <c r="I212" s="299"/>
      <c r="J212" s="303"/>
      <c r="K212" s="291"/>
      <c r="W212" s="262" t="str">
        <f aca="false">IF(COUNTIF(X$4:X212,X212)=1,COUNT(W$3:W211),"")</f>
        <v/>
      </c>
      <c r="X212" s="259" t="n">
        <f aca="false">B212</f>
        <v>0</v>
      </c>
    </row>
    <row r="213" customFormat="false" ht="40.15" hidden="false" customHeight="true" outlineLevel="0" collapsed="false">
      <c r="A213" s="307"/>
      <c r="B213" s="305"/>
      <c r="C213" s="283"/>
      <c r="D213" s="308"/>
      <c r="E213" s="290"/>
      <c r="F213" s="299"/>
      <c r="G213" s="299"/>
      <c r="H213" s="299"/>
      <c r="I213" s="299"/>
      <c r="J213" s="303"/>
      <c r="K213" s="291"/>
      <c r="W213" s="262" t="str">
        <f aca="false">IF(COUNTIF(X$4:X213,X213)=1,COUNT(W$3:W212),"")</f>
        <v/>
      </c>
      <c r="X213" s="259" t="n">
        <f aca="false">B213</f>
        <v>0</v>
      </c>
    </row>
    <row r="214" customFormat="false" ht="40.15" hidden="false" customHeight="true" outlineLevel="0" collapsed="false">
      <c r="A214" s="307"/>
      <c r="B214" s="305"/>
      <c r="C214" s="283"/>
      <c r="D214" s="308"/>
      <c r="E214" s="290"/>
      <c r="F214" s="299"/>
      <c r="G214" s="299"/>
      <c r="H214" s="299"/>
      <c r="I214" s="299"/>
      <c r="J214" s="303"/>
      <c r="K214" s="291"/>
      <c r="W214" s="262" t="str">
        <f aca="false">IF(COUNTIF(X$4:X214,X214)=1,COUNT(W$3:W213),"")</f>
        <v/>
      </c>
      <c r="X214" s="259" t="n">
        <f aca="false">B214</f>
        <v>0</v>
      </c>
    </row>
    <row r="215" customFormat="false" ht="40.15" hidden="false" customHeight="true" outlineLevel="0" collapsed="false">
      <c r="A215" s="307"/>
      <c r="B215" s="305"/>
      <c r="C215" s="283"/>
      <c r="D215" s="308"/>
      <c r="E215" s="290"/>
      <c r="F215" s="299"/>
      <c r="G215" s="299"/>
      <c r="H215" s="299"/>
      <c r="I215" s="299"/>
      <c r="J215" s="303"/>
      <c r="K215" s="291"/>
      <c r="W215" s="262" t="str">
        <f aca="false">IF(COUNTIF(X$4:X215,X215)=1,COUNT(W$3:W214),"")</f>
        <v/>
      </c>
      <c r="X215" s="259" t="n">
        <f aca="false">B215</f>
        <v>0</v>
      </c>
    </row>
    <row r="216" customFormat="false" ht="40.15" hidden="false" customHeight="true" outlineLevel="0" collapsed="false">
      <c r="A216" s="307"/>
      <c r="B216" s="305"/>
      <c r="C216" s="283"/>
      <c r="D216" s="308"/>
      <c r="E216" s="290"/>
      <c r="F216" s="299"/>
      <c r="G216" s="299"/>
      <c r="H216" s="299"/>
      <c r="I216" s="299"/>
      <c r="J216" s="303"/>
      <c r="K216" s="291"/>
      <c r="W216" s="262" t="str">
        <f aca="false">IF(COUNTIF(X$4:X216,X216)=1,COUNT(W$3:W215),"")</f>
        <v/>
      </c>
      <c r="X216" s="259" t="n">
        <f aca="false">B216</f>
        <v>0</v>
      </c>
    </row>
    <row r="217" customFormat="false" ht="40.15" hidden="false" customHeight="true" outlineLevel="0" collapsed="false">
      <c r="A217" s="307"/>
      <c r="B217" s="305"/>
      <c r="C217" s="283"/>
      <c r="D217" s="308"/>
      <c r="E217" s="290"/>
      <c r="F217" s="299"/>
      <c r="G217" s="299"/>
      <c r="H217" s="299"/>
      <c r="I217" s="299"/>
      <c r="J217" s="303"/>
      <c r="K217" s="291"/>
      <c r="W217" s="262" t="str">
        <f aca="false">IF(COUNTIF(X$4:X217,X217)=1,COUNT(W$3:W216),"")</f>
        <v/>
      </c>
      <c r="X217" s="259" t="n">
        <f aca="false">B217</f>
        <v>0</v>
      </c>
    </row>
    <row r="218" customFormat="false" ht="40.15" hidden="false" customHeight="true" outlineLevel="0" collapsed="false">
      <c r="A218" s="307"/>
      <c r="B218" s="305"/>
      <c r="C218" s="283"/>
      <c r="D218" s="308"/>
      <c r="E218" s="290"/>
      <c r="F218" s="299"/>
      <c r="G218" s="299"/>
      <c r="H218" s="299"/>
      <c r="I218" s="299"/>
      <c r="J218" s="303"/>
      <c r="K218" s="291"/>
      <c r="W218" s="262" t="str">
        <f aca="false">IF(COUNTIF(X$4:X218,X218)=1,COUNT(W$3:W217),"")</f>
        <v/>
      </c>
      <c r="X218" s="259" t="n">
        <f aca="false">B218</f>
        <v>0</v>
      </c>
    </row>
    <row r="219" customFormat="false" ht="40.15" hidden="false" customHeight="true" outlineLevel="0" collapsed="false">
      <c r="A219" s="307"/>
      <c r="B219" s="305"/>
      <c r="C219" s="283"/>
      <c r="D219" s="308"/>
      <c r="E219" s="290"/>
      <c r="F219" s="299"/>
      <c r="G219" s="299"/>
      <c r="H219" s="299"/>
      <c r="I219" s="299"/>
      <c r="J219" s="303"/>
      <c r="K219" s="291"/>
      <c r="W219" s="262" t="str">
        <f aca="false">IF(COUNTIF(X$4:X219,X219)=1,COUNT(W$3:W218),"")</f>
        <v/>
      </c>
      <c r="X219" s="259" t="n">
        <f aca="false">B219</f>
        <v>0</v>
      </c>
    </row>
    <row r="220" customFormat="false" ht="40.15" hidden="false" customHeight="true" outlineLevel="0" collapsed="false">
      <c r="A220" s="307"/>
      <c r="B220" s="305"/>
      <c r="C220" s="283"/>
      <c r="D220" s="308"/>
      <c r="E220" s="290"/>
      <c r="F220" s="299"/>
      <c r="G220" s="299"/>
      <c r="H220" s="299"/>
      <c r="I220" s="299"/>
      <c r="J220" s="303"/>
      <c r="K220" s="291"/>
      <c r="W220" s="262" t="str">
        <f aca="false">IF(COUNTIF(X$4:X220,X220)=1,COUNT(W$3:W219),"")</f>
        <v/>
      </c>
      <c r="X220" s="259" t="n">
        <f aca="false">B220</f>
        <v>0</v>
      </c>
    </row>
    <row r="221" customFormat="false" ht="40.15" hidden="false" customHeight="true" outlineLevel="0" collapsed="false">
      <c r="A221" s="307"/>
      <c r="B221" s="305"/>
      <c r="C221" s="283"/>
      <c r="D221" s="308"/>
      <c r="E221" s="290"/>
      <c r="F221" s="299"/>
      <c r="G221" s="299"/>
      <c r="H221" s="299"/>
      <c r="I221" s="299"/>
      <c r="J221" s="303"/>
      <c r="K221" s="291"/>
      <c r="W221" s="262" t="str">
        <f aca="false">IF(COUNTIF(X$4:X221,X221)=1,COUNT(W$3:W220),"")</f>
        <v/>
      </c>
      <c r="X221" s="259" t="n">
        <f aca="false">B221</f>
        <v>0</v>
      </c>
    </row>
    <row r="222" customFormat="false" ht="40.15" hidden="false" customHeight="true" outlineLevel="0" collapsed="false">
      <c r="A222" s="307"/>
      <c r="B222" s="305"/>
      <c r="C222" s="283"/>
      <c r="D222" s="308"/>
      <c r="E222" s="290"/>
      <c r="F222" s="299"/>
      <c r="G222" s="299"/>
      <c r="H222" s="299"/>
      <c r="I222" s="299"/>
      <c r="J222" s="303"/>
      <c r="K222" s="291"/>
      <c r="W222" s="262" t="str">
        <f aca="false">IF(COUNTIF(X$4:X222,X222)=1,COUNT(W$3:W221),"")</f>
        <v/>
      </c>
      <c r="X222" s="259" t="n">
        <f aca="false">B222</f>
        <v>0</v>
      </c>
    </row>
    <row r="223" customFormat="false" ht="40.15" hidden="false" customHeight="true" outlineLevel="0" collapsed="false">
      <c r="A223" s="307"/>
      <c r="B223" s="305"/>
      <c r="C223" s="283"/>
      <c r="D223" s="308"/>
      <c r="E223" s="290"/>
      <c r="F223" s="299"/>
      <c r="G223" s="299"/>
      <c r="H223" s="299"/>
      <c r="I223" s="299"/>
      <c r="J223" s="303"/>
      <c r="K223" s="291"/>
      <c r="W223" s="262" t="str">
        <f aca="false">IF(COUNTIF(X$4:X223,X223)=1,COUNT(W$3:W222),"")</f>
        <v/>
      </c>
      <c r="X223" s="259" t="n">
        <f aca="false">B223</f>
        <v>0</v>
      </c>
    </row>
    <row r="224" customFormat="false" ht="40.15" hidden="false" customHeight="true" outlineLevel="0" collapsed="false">
      <c r="A224" s="307"/>
      <c r="B224" s="305"/>
      <c r="C224" s="283"/>
      <c r="D224" s="308"/>
      <c r="E224" s="290"/>
      <c r="F224" s="299"/>
      <c r="G224" s="299"/>
      <c r="H224" s="299"/>
      <c r="I224" s="299"/>
      <c r="J224" s="303"/>
      <c r="K224" s="291"/>
      <c r="W224" s="262" t="str">
        <f aca="false">IF(COUNTIF(X$4:X224,X224)=1,COUNT(W$3:W223),"")</f>
        <v/>
      </c>
      <c r="X224" s="259" t="n">
        <f aca="false">B224</f>
        <v>0</v>
      </c>
    </row>
    <row r="225" customFormat="false" ht="40.15" hidden="false" customHeight="true" outlineLevel="0" collapsed="false">
      <c r="A225" s="307"/>
      <c r="B225" s="305"/>
      <c r="C225" s="283"/>
      <c r="D225" s="308"/>
      <c r="E225" s="290"/>
      <c r="F225" s="299"/>
      <c r="G225" s="299"/>
      <c r="H225" s="299"/>
      <c r="I225" s="299"/>
      <c r="J225" s="303"/>
      <c r="K225" s="291"/>
      <c r="W225" s="262" t="str">
        <f aca="false">IF(COUNTIF(X$4:X225,X225)=1,COUNT(W$3:W224),"")</f>
        <v/>
      </c>
      <c r="X225" s="259" t="n">
        <f aca="false">B225</f>
        <v>0</v>
      </c>
    </row>
    <row r="226" customFormat="false" ht="40.15" hidden="false" customHeight="true" outlineLevel="0" collapsed="false">
      <c r="A226" s="307"/>
      <c r="B226" s="305"/>
      <c r="C226" s="283"/>
      <c r="D226" s="308"/>
      <c r="E226" s="290"/>
      <c r="F226" s="299"/>
      <c r="G226" s="299"/>
      <c r="H226" s="299"/>
      <c r="I226" s="299"/>
      <c r="J226" s="303"/>
      <c r="K226" s="291"/>
      <c r="W226" s="262" t="str">
        <f aca="false">IF(COUNTIF(X$4:X226,X226)=1,COUNT(W$3:W225),"")</f>
        <v/>
      </c>
      <c r="X226" s="259" t="n">
        <f aca="false">B226</f>
        <v>0</v>
      </c>
    </row>
    <row r="227" customFormat="false" ht="40.15" hidden="false" customHeight="true" outlineLevel="0" collapsed="false">
      <c r="A227" s="307"/>
      <c r="B227" s="305"/>
      <c r="C227" s="283"/>
      <c r="D227" s="308"/>
      <c r="E227" s="290"/>
      <c r="F227" s="299"/>
      <c r="G227" s="299"/>
      <c r="H227" s="299"/>
      <c r="I227" s="299"/>
      <c r="J227" s="303"/>
      <c r="K227" s="291"/>
      <c r="W227" s="262" t="str">
        <f aca="false">IF(COUNTIF(X$4:X227,X227)=1,COUNT(W$3:W226),"")</f>
        <v/>
      </c>
      <c r="X227" s="259" t="n">
        <f aca="false">B227</f>
        <v>0</v>
      </c>
    </row>
    <row r="228" customFormat="false" ht="40.15" hidden="false" customHeight="true" outlineLevel="0" collapsed="false">
      <c r="A228" s="307"/>
      <c r="B228" s="305"/>
      <c r="C228" s="283"/>
      <c r="D228" s="308"/>
      <c r="E228" s="290"/>
      <c r="F228" s="299"/>
      <c r="G228" s="299"/>
      <c r="H228" s="299"/>
      <c r="I228" s="299"/>
      <c r="J228" s="303"/>
      <c r="K228" s="291"/>
      <c r="W228" s="262" t="str">
        <f aca="false">IF(COUNTIF(X$4:X228,X228)=1,COUNT(W$3:W227),"")</f>
        <v/>
      </c>
      <c r="X228" s="259" t="n">
        <f aca="false">B228</f>
        <v>0</v>
      </c>
    </row>
    <row r="229" customFormat="false" ht="40.15" hidden="false" customHeight="true" outlineLevel="0" collapsed="false">
      <c r="A229" s="307"/>
      <c r="B229" s="305"/>
      <c r="C229" s="283"/>
      <c r="D229" s="308"/>
      <c r="E229" s="290"/>
      <c r="F229" s="299"/>
      <c r="G229" s="299"/>
      <c r="H229" s="299"/>
      <c r="I229" s="299"/>
      <c r="J229" s="303"/>
      <c r="K229" s="291"/>
      <c r="W229" s="262" t="str">
        <f aca="false">IF(COUNTIF(X$4:X229,X229)=1,COUNT(W$3:W228),"")</f>
        <v/>
      </c>
      <c r="X229" s="259" t="n">
        <f aca="false">B229</f>
        <v>0</v>
      </c>
    </row>
    <row r="230" customFormat="false" ht="40.15" hidden="false" customHeight="true" outlineLevel="0" collapsed="false">
      <c r="A230" s="307"/>
      <c r="B230" s="305"/>
      <c r="C230" s="283"/>
      <c r="D230" s="308"/>
      <c r="E230" s="290"/>
      <c r="F230" s="299"/>
      <c r="G230" s="299"/>
      <c r="H230" s="299"/>
      <c r="I230" s="299"/>
      <c r="J230" s="303"/>
      <c r="K230" s="291"/>
      <c r="W230" s="262" t="str">
        <f aca="false">IF(COUNTIF(X$4:X230,X230)=1,COUNT(W$3:W229),"")</f>
        <v/>
      </c>
      <c r="X230" s="259" t="n">
        <f aca="false">B230</f>
        <v>0</v>
      </c>
    </row>
    <row r="231" customFormat="false" ht="40.15" hidden="false" customHeight="true" outlineLevel="0" collapsed="false">
      <c r="A231" s="307"/>
      <c r="B231" s="305"/>
      <c r="C231" s="283"/>
      <c r="D231" s="308"/>
      <c r="E231" s="290"/>
      <c r="F231" s="299"/>
      <c r="G231" s="299"/>
      <c r="H231" s="299"/>
      <c r="I231" s="299"/>
      <c r="J231" s="303"/>
      <c r="K231" s="291"/>
      <c r="W231" s="262" t="str">
        <f aca="false">IF(COUNTIF(X$4:X231,X231)=1,COUNT(W$3:W230),"")</f>
        <v/>
      </c>
      <c r="X231" s="259" t="n">
        <f aca="false">B231</f>
        <v>0</v>
      </c>
    </row>
    <row r="232" customFormat="false" ht="40.15" hidden="false" customHeight="true" outlineLevel="0" collapsed="false">
      <c r="A232" s="307"/>
      <c r="B232" s="305"/>
      <c r="C232" s="283"/>
      <c r="D232" s="308"/>
      <c r="E232" s="290"/>
      <c r="F232" s="299"/>
      <c r="G232" s="299"/>
      <c r="H232" s="299"/>
      <c r="I232" s="299"/>
      <c r="J232" s="303"/>
      <c r="K232" s="291"/>
      <c r="W232" s="262" t="str">
        <f aca="false">IF(COUNTIF(X$4:X232,X232)=1,COUNT(W$3:W231),"")</f>
        <v/>
      </c>
      <c r="X232" s="259" t="n">
        <f aca="false">B232</f>
        <v>0</v>
      </c>
    </row>
    <row r="233" customFormat="false" ht="40.15" hidden="false" customHeight="true" outlineLevel="0" collapsed="false">
      <c r="A233" s="307"/>
      <c r="B233" s="305"/>
      <c r="C233" s="283"/>
      <c r="D233" s="308"/>
      <c r="E233" s="290"/>
      <c r="F233" s="299"/>
      <c r="G233" s="299"/>
      <c r="H233" s="299"/>
      <c r="I233" s="299"/>
      <c r="J233" s="303"/>
      <c r="K233" s="291"/>
      <c r="W233" s="262" t="str">
        <f aca="false">IF(COUNTIF(X$4:X233,X233)=1,COUNT(W$3:W232),"")</f>
        <v/>
      </c>
      <c r="X233" s="259" t="n">
        <f aca="false">B233</f>
        <v>0</v>
      </c>
    </row>
    <row r="234" customFormat="false" ht="40.15" hidden="false" customHeight="true" outlineLevel="0" collapsed="false">
      <c r="A234" s="307"/>
      <c r="B234" s="305"/>
      <c r="C234" s="283"/>
      <c r="D234" s="308"/>
      <c r="E234" s="290"/>
      <c r="F234" s="299"/>
      <c r="G234" s="299"/>
      <c r="H234" s="299"/>
      <c r="I234" s="299"/>
      <c r="J234" s="303"/>
      <c r="K234" s="291"/>
      <c r="W234" s="262" t="str">
        <f aca="false">IF(COUNTIF(X$4:X234,X234)=1,COUNT(W$3:W233),"")</f>
        <v/>
      </c>
      <c r="X234" s="259" t="n">
        <f aca="false">B234</f>
        <v>0</v>
      </c>
    </row>
    <row r="235" customFormat="false" ht="40.15" hidden="false" customHeight="true" outlineLevel="0" collapsed="false">
      <c r="A235" s="307"/>
      <c r="B235" s="305"/>
      <c r="C235" s="283"/>
      <c r="D235" s="308"/>
      <c r="E235" s="290"/>
      <c r="F235" s="299"/>
      <c r="G235" s="299"/>
      <c r="H235" s="299"/>
      <c r="I235" s="299"/>
      <c r="J235" s="303"/>
      <c r="K235" s="291"/>
      <c r="W235" s="262" t="str">
        <f aca="false">IF(COUNTIF(X$4:X235,X235)=1,COUNT(W$3:W234),"")</f>
        <v/>
      </c>
      <c r="X235" s="259" t="n">
        <f aca="false">B235</f>
        <v>0</v>
      </c>
    </row>
    <row r="236" customFormat="false" ht="40.15" hidden="false" customHeight="true" outlineLevel="0" collapsed="false">
      <c r="A236" s="307"/>
      <c r="B236" s="305"/>
      <c r="C236" s="283"/>
      <c r="D236" s="308"/>
      <c r="E236" s="290"/>
      <c r="F236" s="299"/>
      <c r="G236" s="299"/>
      <c r="H236" s="299"/>
      <c r="I236" s="299"/>
      <c r="J236" s="303"/>
      <c r="K236" s="291"/>
      <c r="W236" s="262" t="str">
        <f aca="false">IF(COUNTIF(X$4:X236,X236)=1,COUNT(W$3:W235),"")</f>
        <v/>
      </c>
      <c r="X236" s="259" t="n">
        <f aca="false">B236</f>
        <v>0</v>
      </c>
    </row>
    <row r="237" customFormat="false" ht="40.15" hidden="false" customHeight="true" outlineLevel="0" collapsed="false">
      <c r="A237" s="307"/>
      <c r="B237" s="305"/>
      <c r="C237" s="283"/>
      <c r="D237" s="308"/>
      <c r="E237" s="290"/>
      <c r="F237" s="299"/>
      <c r="G237" s="299"/>
      <c r="H237" s="299"/>
      <c r="I237" s="299"/>
      <c r="J237" s="303"/>
      <c r="K237" s="291"/>
      <c r="W237" s="262" t="str">
        <f aca="false">IF(COUNTIF(X$4:X237,X237)=1,COUNT(W$3:W236),"")</f>
        <v/>
      </c>
      <c r="X237" s="259" t="n">
        <f aca="false">B237</f>
        <v>0</v>
      </c>
    </row>
    <row r="238" customFormat="false" ht="40.15" hidden="false" customHeight="true" outlineLevel="0" collapsed="false">
      <c r="A238" s="307"/>
      <c r="B238" s="305"/>
      <c r="C238" s="283"/>
      <c r="D238" s="308"/>
      <c r="E238" s="290"/>
      <c r="F238" s="299"/>
      <c r="G238" s="299"/>
      <c r="H238" s="299"/>
      <c r="I238" s="299"/>
      <c r="J238" s="303"/>
      <c r="K238" s="291"/>
      <c r="W238" s="262" t="str">
        <f aca="false">IF(COUNTIF(X$4:X238,X238)=1,COUNT(W$3:W237),"")</f>
        <v/>
      </c>
      <c r="X238" s="259" t="n">
        <f aca="false">B238</f>
        <v>0</v>
      </c>
    </row>
    <row r="239" customFormat="false" ht="40.15" hidden="false" customHeight="true" outlineLevel="0" collapsed="false">
      <c r="A239" s="307"/>
      <c r="B239" s="305"/>
      <c r="C239" s="283"/>
      <c r="D239" s="308"/>
      <c r="E239" s="290"/>
      <c r="F239" s="299"/>
      <c r="G239" s="299"/>
      <c r="H239" s="299"/>
      <c r="I239" s="299"/>
      <c r="J239" s="303"/>
      <c r="K239" s="291"/>
      <c r="W239" s="262" t="str">
        <f aca="false">IF(COUNTIF(X$4:X239,X239)=1,COUNT(W$3:W238),"")</f>
        <v/>
      </c>
      <c r="X239" s="259" t="n">
        <f aca="false">B239</f>
        <v>0</v>
      </c>
    </row>
    <row r="240" customFormat="false" ht="40.15" hidden="false" customHeight="true" outlineLevel="0" collapsed="false">
      <c r="A240" s="307"/>
      <c r="B240" s="305"/>
      <c r="C240" s="283"/>
      <c r="D240" s="308"/>
      <c r="E240" s="290"/>
      <c r="F240" s="299"/>
      <c r="G240" s="299"/>
      <c r="H240" s="299"/>
      <c r="I240" s="299"/>
      <c r="J240" s="303"/>
      <c r="K240" s="291"/>
      <c r="W240" s="262" t="str">
        <f aca="false">IF(COUNTIF(X$4:X240,X240)=1,COUNT(W$3:W239),"")</f>
        <v/>
      </c>
      <c r="X240" s="259" t="n">
        <f aca="false">B240</f>
        <v>0</v>
      </c>
    </row>
    <row r="241" customFormat="false" ht="40.15" hidden="false" customHeight="true" outlineLevel="0" collapsed="false">
      <c r="A241" s="307"/>
      <c r="B241" s="305"/>
      <c r="C241" s="283"/>
      <c r="D241" s="308"/>
      <c r="E241" s="290"/>
      <c r="F241" s="299"/>
      <c r="G241" s="299"/>
      <c r="H241" s="299"/>
      <c r="I241" s="299"/>
      <c r="J241" s="303"/>
      <c r="K241" s="291"/>
      <c r="W241" s="262" t="str">
        <f aca="false">IF(COUNTIF(X$4:X241,X241)=1,COUNT(W$3:W240),"")</f>
        <v/>
      </c>
      <c r="X241" s="259" t="n">
        <f aca="false">B241</f>
        <v>0</v>
      </c>
    </row>
    <row r="242" customFormat="false" ht="40.15" hidden="false" customHeight="true" outlineLevel="0" collapsed="false">
      <c r="A242" s="307"/>
      <c r="B242" s="305"/>
      <c r="C242" s="283"/>
      <c r="D242" s="308"/>
      <c r="E242" s="290"/>
      <c r="F242" s="299"/>
      <c r="G242" s="299"/>
      <c r="H242" s="299"/>
      <c r="I242" s="299"/>
      <c r="J242" s="303"/>
      <c r="K242" s="291"/>
      <c r="W242" s="262" t="str">
        <f aca="false">IF(COUNTIF(X$4:X242,X242)=1,COUNT(W$3:W241),"")</f>
        <v/>
      </c>
      <c r="X242" s="259" t="n">
        <f aca="false">B242</f>
        <v>0</v>
      </c>
    </row>
    <row r="243" customFormat="false" ht="40.15" hidden="false" customHeight="true" outlineLevel="0" collapsed="false">
      <c r="A243" s="307"/>
      <c r="B243" s="305"/>
      <c r="C243" s="283"/>
      <c r="D243" s="308"/>
      <c r="E243" s="290"/>
      <c r="F243" s="299"/>
      <c r="G243" s="299"/>
      <c r="H243" s="299"/>
      <c r="I243" s="299"/>
      <c r="J243" s="303"/>
      <c r="K243" s="291"/>
      <c r="W243" s="262" t="str">
        <f aca="false">IF(COUNTIF(X$4:X243,X243)=1,COUNT(W$3:W242),"")</f>
        <v/>
      </c>
      <c r="X243" s="259" t="n">
        <f aca="false">B243</f>
        <v>0</v>
      </c>
    </row>
    <row r="244" customFormat="false" ht="40.15" hidden="false" customHeight="true" outlineLevel="0" collapsed="false">
      <c r="A244" s="307"/>
      <c r="B244" s="305"/>
      <c r="C244" s="283"/>
      <c r="D244" s="308"/>
      <c r="E244" s="290"/>
      <c r="F244" s="299"/>
      <c r="G244" s="299"/>
      <c r="H244" s="299"/>
      <c r="I244" s="299"/>
      <c r="J244" s="303"/>
      <c r="K244" s="291"/>
      <c r="W244" s="262" t="str">
        <f aca="false">IF(COUNTIF(X$4:X244,X244)=1,COUNT(W$3:W243),"")</f>
        <v/>
      </c>
      <c r="X244" s="259" t="n">
        <f aca="false">B244</f>
        <v>0</v>
      </c>
    </row>
    <row r="245" customFormat="false" ht="40.15" hidden="false" customHeight="true" outlineLevel="0" collapsed="false">
      <c r="A245" s="307"/>
      <c r="B245" s="305"/>
      <c r="C245" s="283"/>
      <c r="D245" s="308"/>
      <c r="E245" s="290"/>
      <c r="F245" s="299"/>
      <c r="G245" s="299"/>
      <c r="H245" s="299"/>
      <c r="I245" s="299"/>
      <c r="J245" s="303"/>
      <c r="K245" s="291"/>
      <c r="W245" s="262" t="str">
        <f aca="false">IF(COUNTIF(X$4:X245,X245)=1,COUNT(W$3:W244),"")</f>
        <v/>
      </c>
      <c r="X245" s="259" t="n">
        <f aca="false">B245</f>
        <v>0</v>
      </c>
    </row>
    <row r="246" customFormat="false" ht="40.15" hidden="false" customHeight="true" outlineLevel="0" collapsed="false">
      <c r="A246" s="307"/>
      <c r="B246" s="305"/>
      <c r="C246" s="283"/>
      <c r="D246" s="308"/>
      <c r="E246" s="290"/>
      <c r="F246" s="299"/>
      <c r="G246" s="299"/>
      <c r="H246" s="299"/>
      <c r="I246" s="299"/>
      <c r="J246" s="303"/>
      <c r="K246" s="291"/>
      <c r="W246" s="262" t="str">
        <f aca="false">IF(COUNTIF(X$4:X246,X246)=1,COUNT(W$3:W245),"")</f>
        <v/>
      </c>
      <c r="X246" s="259" t="n">
        <f aca="false">B246</f>
        <v>0</v>
      </c>
    </row>
    <row r="247" customFormat="false" ht="40.15" hidden="false" customHeight="true" outlineLevel="0" collapsed="false">
      <c r="A247" s="307"/>
      <c r="B247" s="305"/>
      <c r="C247" s="283"/>
      <c r="D247" s="308"/>
      <c r="E247" s="290"/>
      <c r="F247" s="299"/>
      <c r="G247" s="299"/>
      <c r="H247" s="299"/>
      <c r="I247" s="299"/>
      <c r="J247" s="303"/>
      <c r="K247" s="291"/>
      <c r="W247" s="262" t="str">
        <f aca="false">IF(COUNTIF(X$4:X247,X247)=1,COUNT(W$3:W246),"")</f>
        <v/>
      </c>
      <c r="X247" s="259" t="n">
        <f aca="false">B247</f>
        <v>0</v>
      </c>
    </row>
    <row r="248" customFormat="false" ht="40.15" hidden="false" customHeight="true" outlineLevel="0" collapsed="false">
      <c r="A248" s="307"/>
      <c r="B248" s="305"/>
      <c r="C248" s="283"/>
      <c r="D248" s="308"/>
      <c r="E248" s="290"/>
      <c r="F248" s="299"/>
      <c r="G248" s="299"/>
      <c r="H248" s="299"/>
      <c r="I248" s="299"/>
      <c r="J248" s="303"/>
      <c r="K248" s="291"/>
      <c r="W248" s="262" t="str">
        <f aca="false">IF(COUNTIF(X$4:X248,X248)=1,COUNT(W$3:W247),"")</f>
        <v/>
      </c>
      <c r="X248" s="259" t="n">
        <f aca="false">B248</f>
        <v>0</v>
      </c>
    </row>
    <row r="249" customFormat="false" ht="40.15" hidden="false" customHeight="true" outlineLevel="0" collapsed="false">
      <c r="A249" s="307"/>
      <c r="B249" s="305"/>
      <c r="C249" s="283"/>
      <c r="D249" s="308"/>
      <c r="E249" s="290"/>
      <c r="F249" s="299"/>
      <c r="G249" s="299"/>
      <c r="H249" s="299"/>
      <c r="I249" s="299"/>
      <c r="J249" s="303"/>
      <c r="K249" s="291"/>
      <c r="W249" s="262" t="str">
        <f aca="false">IF(COUNTIF(X$4:X249,X249)=1,COUNT(W$3:W248),"")</f>
        <v/>
      </c>
      <c r="X249" s="259" t="n">
        <f aca="false">B249</f>
        <v>0</v>
      </c>
    </row>
    <row r="250" customFormat="false" ht="40.15" hidden="false" customHeight="true" outlineLevel="0" collapsed="false">
      <c r="A250" s="307"/>
      <c r="B250" s="305"/>
      <c r="C250" s="283"/>
      <c r="D250" s="308"/>
      <c r="E250" s="290"/>
      <c r="F250" s="299"/>
      <c r="G250" s="299"/>
      <c r="H250" s="299"/>
      <c r="I250" s="299"/>
      <c r="J250" s="303"/>
      <c r="K250" s="291"/>
      <c r="W250" s="262" t="str">
        <f aca="false">IF(COUNTIF(X$4:X250,X250)=1,COUNT(W$3:W249),"")</f>
        <v/>
      </c>
      <c r="X250" s="259" t="n">
        <f aca="false">B250</f>
        <v>0</v>
      </c>
    </row>
    <row r="251" customFormat="false" ht="40.15" hidden="false" customHeight="true" outlineLevel="0" collapsed="false">
      <c r="A251" s="307"/>
      <c r="B251" s="305"/>
      <c r="C251" s="283"/>
      <c r="D251" s="308"/>
      <c r="E251" s="290"/>
      <c r="F251" s="299"/>
      <c r="G251" s="299"/>
      <c r="H251" s="299"/>
      <c r="I251" s="299"/>
      <c r="J251" s="303"/>
      <c r="K251" s="291"/>
      <c r="W251" s="262" t="str">
        <f aca="false">IF(COUNTIF(X$4:X251,X251)=1,COUNT(W$3:W250),"")</f>
        <v/>
      </c>
      <c r="X251" s="259" t="n">
        <f aca="false">B251</f>
        <v>0</v>
      </c>
    </row>
    <row r="252" customFormat="false" ht="40.15" hidden="false" customHeight="true" outlineLevel="0" collapsed="false">
      <c r="A252" s="307"/>
      <c r="B252" s="305"/>
      <c r="C252" s="283"/>
      <c r="D252" s="308"/>
      <c r="E252" s="290"/>
      <c r="F252" s="299"/>
      <c r="G252" s="299"/>
      <c r="H252" s="299"/>
      <c r="I252" s="299"/>
      <c r="J252" s="303"/>
      <c r="K252" s="291"/>
      <c r="W252" s="262" t="str">
        <f aca="false">IF(COUNTIF(X$4:X252,X252)=1,COUNT(W$3:W251),"")</f>
        <v/>
      </c>
      <c r="X252" s="259" t="n">
        <f aca="false">B252</f>
        <v>0</v>
      </c>
    </row>
    <row r="253" customFormat="false" ht="40.15" hidden="false" customHeight="true" outlineLevel="0" collapsed="false">
      <c r="A253" s="307"/>
      <c r="B253" s="305"/>
      <c r="C253" s="283"/>
      <c r="D253" s="308"/>
      <c r="E253" s="290"/>
      <c r="F253" s="299"/>
      <c r="G253" s="299"/>
      <c r="H253" s="299"/>
      <c r="I253" s="299"/>
      <c r="J253" s="303"/>
      <c r="K253" s="291"/>
      <c r="W253" s="262" t="str">
        <f aca="false">IF(COUNTIF(X$4:X253,X253)=1,COUNT(W$3:W252),"")</f>
        <v/>
      </c>
      <c r="X253" s="259" t="n">
        <f aca="false">B253</f>
        <v>0</v>
      </c>
    </row>
    <row r="254" customFormat="false" ht="40.15" hidden="false" customHeight="true" outlineLevel="0" collapsed="false">
      <c r="A254" s="307"/>
      <c r="B254" s="305"/>
      <c r="C254" s="283"/>
      <c r="D254" s="308"/>
      <c r="E254" s="290"/>
      <c r="F254" s="299"/>
      <c r="G254" s="299"/>
      <c r="H254" s="299"/>
      <c r="I254" s="299"/>
      <c r="J254" s="303"/>
      <c r="K254" s="291"/>
      <c r="W254" s="262" t="str">
        <f aca="false">IF(COUNTIF(X$4:X254,X254)=1,COUNT(W$3:W253),"")</f>
        <v/>
      </c>
      <c r="X254" s="259" t="n">
        <f aca="false">B254</f>
        <v>0</v>
      </c>
    </row>
    <row r="255" customFormat="false" ht="40.15" hidden="false" customHeight="true" outlineLevel="0" collapsed="false">
      <c r="A255" s="307"/>
      <c r="B255" s="305"/>
      <c r="C255" s="283"/>
      <c r="D255" s="308"/>
      <c r="E255" s="290"/>
      <c r="F255" s="299"/>
      <c r="G255" s="299"/>
      <c r="H255" s="299"/>
      <c r="I255" s="299"/>
      <c r="J255" s="303"/>
      <c r="K255" s="291"/>
      <c r="W255" s="262" t="str">
        <f aca="false">IF(COUNTIF(X$4:X255,X255)=1,COUNT(W$3:W254),"")</f>
        <v/>
      </c>
      <c r="X255" s="259" t="n">
        <f aca="false">B255</f>
        <v>0</v>
      </c>
    </row>
    <row r="256" customFormat="false" ht="40.15" hidden="false" customHeight="true" outlineLevel="0" collapsed="false">
      <c r="A256" s="307"/>
      <c r="B256" s="305"/>
      <c r="C256" s="283"/>
      <c r="D256" s="308"/>
      <c r="E256" s="290"/>
      <c r="F256" s="299"/>
      <c r="G256" s="299"/>
      <c r="H256" s="299"/>
      <c r="I256" s="299"/>
      <c r="J256" s="303"/>
      <c r="K256" s="291"/>
      <c r="W256" s="262" t="str">
        <f aca="false">IF(COUNTIF(X$4:X256,X256)=1,COUNT(W$3:W255),"")</f>
        <v/>
      </c>
      <c r="X256" s="259" t="n">
        <f aca="false">B256</f>
        <v>0</v>
      </c>
    </row>
    <row r="257" customFormat="false" ht="40.15" hidden="false" customHeight="true" outlineLevel="0" collapsed="false">
      <c r="A257" s="307"/>
      <c r="B257" s="305"/>
      <c r="C257" s="283"/>
      <c r="D257" s="308"/>
      <c r="E257" s="290"/>
      <c r="F257" s="299"/>
      <c r="G257" s="299"/>
      <c r="H257" s="299"/>
      <c r="I257" s="299"/>
      <c r="J257" s="303"/>
      <c r="K257" s="291"/>
      <c r="W257" s="262" t="str">
        <f aca="false">IF(COUNTIF(X$4:X257,X257)=1,COUNT(W$3:W256),"")</f>
        <v/>
      </c>
      <c r="X257" s="259" t="n">
        <f aca="false">B257</f>
        <v>0</v>
      </c>
    </row>
    <row r="258" customFormat="false" ht="40.15" hidden="false" customHeight="true" outlineLevel="0" collapsed="false">
      <c r="A258" s="307"/>
      <c r="B258" s="305"/>
      <c r="C258" s="283"/>
      <c r="D258" s="308"/>
      <c r="E258" s="290"/>
      <c r="F258" s="299"/>
      <c r="G258" s="299"/>
      <c r="H258" s="299"/>
      <c r="I258" s="299"/>
      <c r="J258" s="303"/>
      <c r="K258" s="291"/>
      <c r="W258" s="262" t="str">
        <f aca="false">IF(COUNTIF(X$4:X258,X258)=1,COUNT(W$3:W257),"")</f>
        <v/>
      </c>
      <c r="X258" s="259" t="n">
        <f aca="false">B258</f>
        <v>0</v>
      </c>
    </row>
    <row r="259" customFormat="false" ht="40.15" hidden="false" customHeight="true" outlineLevel="0" collapsed="false">
      <c r="A259" s="307"/>
      <c r="B259" s="305"/>
      <c r="C259" s="283"/>
      <c r="D259" s="308"/>
      <c r="E259" s="290"/>
      <c r="F259" s="299"/>
      <c r="G259" s="299"/>
      <c r="H259" s="299"/>
      <c r="I259" s="299"/>
      <c r="J259" s="303"/>
      <c r="K259" s="291"/>
      <c r="W259" s="262" t="str">
        <f aca="false">IF(COUNTIF(X$4:X259,X259)=1,COUNT(W$3:W258),"")</f>
        <v/>
      </c>
      <c r="X259" s="259" t="n">
        <f aca="false">B259</f>
        <v>0</v>
      </c>
    </row>
    <row r="260" customFormat="false" ht="40.15" hidden="false" customHeight="true" outlineLevel="0" collapsed="false">
      <c r="A260" s="307"/>
      <c r="B260" s="305"/>
      <c r="C260" s="283"/>
      <c r="D260" s="308"/>
      <c r="E260" s="290"/>
      <c r="F260" s="299"/>
      <c r="G260" s="299"/>
      <c r="H260" s="299"/>
      <c r="I260" s="299"/>
      <c r="J260" s="303"/>
      <c r="K260" s="291"/>
      <c r="W260" s="262" t="str">
        <f aca="false">IF(COUNTIF(X$4:X260,X260)=1,COUNT(W$3:W259),"")</f>
        <v/>
      </c>
      <c r="X260" s="259" t="n">
        <f aca="false">B260</f>
        <v>0</v>
      </c>
    </row>
    <row r="261" customFormat="false" ht="40.15" hidden="false" customHeight="true" outlineLevel="0" collapsed="false">
      <c r="A261" s="307"/>
      <c r="B261" s="305"/>
      <c r="C261" s="283"/>
      <c r="D261" s="308"/>
      <c r="E261" s="290"/>
      <c r="F261" s="299"/>
      <c r="G261" s="299"/>
      <c r="H261" s="299"/>
      <c r="I261" s="299"/>
      <c r="J261" s="303"/>
      <c r="K261" s="291"/>
      <c r="W261" s="262" t="str">
        <f aca="false">IF(COUNTIF(X$4:X261,X261)=1,COUNT(W$3:W260),"")</f>
        <v/>
      </c>
      <c r="X261" s="259" t="n">
        <f aca="false">B261</f>
        <v>0</v>
      </c>
    </row>
    <row r="262" customFormat="false" ht="40.15" hidden="false" customHeight="true" outlineLevel="0" collapsed="false">
      <c r="A262" s="307"/>
      <c r="B262" s="305"/>
      <c r="C262" s="283"/>
      <c r="D262" s="308"/>
      <c r="E262" s="290"/>
      <c r="F262" s="299"/>
      <c r="G262" s="299"/>
      <c r="H262" s="299"/>
      <c r="I262" s="299"/>
      <c r="J262" s="303"/>
      <c r="K262" s="291"/>
      <c r="W262" s="262" t="str">
        <f aca="false">IF(COUNTIF(X$4:X262,X262)=1,COUNT(W$3:W261),"")</f>
        <v/>
      </c>
      <c r="X262" s="259" t="n">
        <f aca="false">B262</f>
        <v>0</v>
      </c>
    </row>
    <row r="263" customFormat="false" ht="40.15" hidden="false" customHeight="true" outlineLevel="0" collapsed="false">
      <c r="A263" s="307"/>
      <c r="B263" s="305"/>
      <c r="C263" s="283"/>
      <c r="D263" s="308"/>
      <c r="E263" s="290"/>
      <c r="F263" s="299"/>
      <c r="G263" s="299"/>
      <c r="H263" s="299"/>
      <c r="I263" s="299"/>
      <c r="J263" s="303"/>
      <c r="K263" s="291"/>
      <c r="W263" s="262" t="str">
        <f aca="false">IF(COUNTIF(X$4:X263,X263)=1,COUNT(W$3:W262),"")</f>
        <v/>
      </c>
      <c r="X263" s="259" t="n">
        <f aca="false">B263</f>
        <v>0</v>
      </c>
    </row>
    <row r="264" customFormat="false" ht="40.15" hidden="false" customHeight="true" outlineLevel="0" collapsed="false">
      <c r="A264" s="307"/>
      <c r="B264" s="305"/>
      <c r="C264" s="283"/>
      <c r="D264" s="308"/>
      <c r="E264" s="290"/>
      <c r="F264" s="299"/>
      <c r="G264" s="299"/>
      <c r="H264" s="299"/>
      <c r="I264" s="299"/>
      <c r="J264" s="303"/>
      <c r="K264" s="291"/>
      <c r="W264" s="262" t="str">
        <f aca="false">IF(COUNTIF(X$4:X264,X264)=1,COUNT(W$3:W263),"")</f>
        <v/>
      </c>
      <c r="X264" s="259" t="n">
        <f aca="false">B264</f>
        <v>0</v>
      </c>
    </row>
    <row r="265" customFormat="false" ht="40.15" hidden="false" customHeight="true" outlineLevel="0" collapsed="false">
      <c r="A265" s="307"/>
      <c r="B265" s="305"/>
      <c r="C265" s="283"/>
      <c r="D265" s="308"/>
      <c r="E265" s="290"/>
      <c r="F265" s="299"/>
      <c r="G265" s="299"/>
      <c r="H265" s="299"/>
      <c r="I265" s="299"/>
      <c r="J265" s="303"/>
      <c r="K265" s="291"/>
      <c r="W265" s="262" t="str">
        <f aca="false">IF(COUNTIF(X$4:X265,X265)=1,COUNT(W$3:W264),"")</f>
        <v/>
      </c>
      <c r="X265" s="259" t="n">
        <f aca="false">B265</f>
        <v>0</v>
      </c>
    </row>
    <row r="266" customFormat="false" ht="40.15" hidden="false" customHeight="true" outlineLevel="0" collapsed="false">
      <c r="A266" s="307"/>
      <c r="B266" s="305"/>
      <c r="C266" s="283"/>
      <c r="D266" s="308"/>
      <c r="E266" s="290"/>
      <c r="F266" s="299"/>
      <c r="G266" s="299"/>
      <c r="H266" s="299"/>
      <c r="I266" s="299"/>
      <c r="J266" s="303"/>
      <c r="K266" s="291"/>
      <c r="W266" s="262" t="str">
        <f aca="false">IF(COUNTIF(X$4:X266,X266)=1,COUNT(W$3:W265),"")</f>
        <v/>
      </c>
      <c r="X266" s="259" t="n">
        <f aca="false">B266</f>
        <v>0</v>
      </c>
    </row>
    <row r="267" customFormat="false" ht="40.15" hidden="false" customHeight="true" outlineLevel="0" collapsed="false">
      <c r="A267" s="307"/>
      <c r="B267" s="305"/>
      <c r="C267" s="283"/>
      <c r="D267" s="308"/>
      <c r="E267" s="290"/>
      <c r="F267" s="299"/>
      <c r="G267" s="299"/>
      <c r="H267" s="299"/>
      <c r="I267" s="299"/>
      <c r="J267" s="303"/>
      <c r="K267" s="291"/>
      <c r="W267" s="262" t="str">
        <f aca="false">IF(COUNTIF(X$4:X267,X267)=1,COUNT(W$3:W266),"")</f>
        <v/>
      </c>
      <c r="X267" s="259" t="n">
        <f aca="false">B267</f>
        <v>0</v>
      </c>
    </row>
    <row r="268" customFormat="false" ht="40.15" hidden="false" customHeight="true" outlineLevel="0" collapsed="false">
      <c r="A268" s="307"/>
      <c r="B268" s="305"/>
      <c r="C268" s="283"/>
      <c r="D268" s="308"/>
      <c r="E268" s="290"/>
      <c r="F268" s="299"/>
      <c r="G268" s="299"/>
      <c r="H268" s="299"/>
      <c r="I268" s="299"/>
      <c r="J268" s="303"/>
      <c r="K268" s="291"/>
      <c r="W268" s="262" t="str">
        <f aca="false">IF(COUNTIF(X$4:X268,X268)=1,COUNT(W$3:W267),"")</f>
        <v/>
      </c>
      <c r="X268" s="259" t="n">
        <f aca="false">B268</f>
        <v>0</v>
      </c>
    </row>
    <row r="269" customFormat="false" ht="40.15" hidden="false" customHeight="true" outlineLevel="0" collapsed="false">
      <c r="A269" s="307"/>
      <c r="B269" s="305"/>
      <c r="C269" s="283"/>
      <c r="D269" s="308"/>
      <c r="E269" s="290"/>
      <c r="F269" s="299"/>
      <c r="G269" s="299"/>
      <c r="H269" s="299"/>
      <c r="I269" s="299"/>
      <c r="J269" s="303"/>
      <c r="K269" s="291"/>
      <c r="W269" s="262" t="str">
        <f aca="false">IF(COUNTIF(X$4:X269,X269)=1,COUNT(W$3:W268),"")</f>
        <v/>
      </c>
      <c r="X269" s="259" t="n">
        <f aca="false">B269</f>
        <v>0</v>
      </c>
    </row>
    <row r="270" customFormat="false" ht="40.15" hidden="false" customHeight="true" outlineLevel="0" collapsed="false">
      <c r="A270" s="307"/>
      <c r="B270" s="305"/>
      <c r="C270" s="283"/>
      <c r="D270" s="308"/>
      <c r="E270" s="290"/>
      <c r="F270" s="299"/>
      <c r="G270" s="299"/>
      <c r="H270" s="299"/>
      <c r="I270" s="299"/>
      <c r="J270" s="303"/>
      <c r="K270" s="291"/>
      <c r="W270" s="262" t="str">
        <f aca="false">IF(COUNTIF(X$4:X270,X270)=1,COUNT(W$3:W269),"")</f>
        <v/>
      </c>
      <c r="X270" s="259" t="n">
        <f aca="false">B270</f>
        <v>0</v>
      </c>
    </row>
    <row r="271" customFormat="false" ht="40.15" hidden="false" customHeight="true" outlineLevel="0" collapsed="false">
      <c r="A271" s="307"/>
      <c r="B271" s="305"/>
      <c r="C271" s="283"/>
      <c r="D271" s="308"/>
      <c r="E271" s="290"/>
      <c r="F271" s="299"/>
      <c r="G271" s="299"/>
      <c r="H271" s="299"/>
      <c r="I271" s="299"/>
      <c r="J271" s="303"/>
      <c r="K271" s="291"/>
      <c r="W271" s="262" t="str">
        <f aca="false">IF(COUNTIF(X$4:X271,X271)=1,COUNT(W$3:W270),"")</f>
        <v/>
      </c>
      <c r="X271" s="259" t="n">
        <f aca="false">B271</f>
        <v>0</v>
      </c>
    </row>
    <row r="272" customFormat="false" ht="40.15" hidden="false" customHeight="true" outlineLevel="0" collapsed="false">
      <c r="A272" s="307"/>
      <c r="B272" s="305"/>
      <c r="C272" s="283"/>
      <c r="D272" s="308"/>
      <c r="E272" s="290"/>
      <c r="F272" s="299"/>
      <c r="G272" s="299"/>
      <c r="H272" s="299"/>
      <c r="I272" s="299"/>
      <c r="J272" s="303"/>
      <c r="K272" s="291"/>
      <c r="W272" s="262" t="str">
        <f aca="false">IF(COUNTIF(X$4:X272,X272)=1,COUNT(W$3:W271),"")</f>
        <v/>
      </c>
      <c r="X272" s="259" t="n">
        <f aca="false">B272</f>
        <v>0</v>
      </c>
    </row>
    <row r="273" customFormat="false" ht="40.15" hidden="false" customHeight="true" outlineLevel="0" collapsed="false">
      <c r="A273" s="307"/>
      <c r="B273" s="305"/>
      <c r="C273" s="283"/>
      <c r="D273" s="308"/>
      <c r="E273" s="290"/>
      <c r="F273" s="299"/>
      <c r="G273" s="299"/>
      <c r="H273" s="299"/>
      <c r="I273" s="299"/>
      <c r="J273" s="303"/>
      <c r="K273" s="291"/>
      <c r="W273" s="262" t="str">
        <f aca="false">IF(COUNTIF(X$4:X273,X273)=1,COUNT(W$3:W272),"")</f>
        <v/>
      </c>
      <c r="X273" s="259" t="n">
        <f aca="false">B273</f>
        <v>0</v>
      </c>
    </row>
    <row r="274" customFormat="false" ht="40.15" hidden="false" customHeight="true" outlineLevel="0" collapsed="false">
      <c r="A274" s="307"/>
      <c r="B274" s="305"/>
      <c r="C274" s="283"/>
      <c r="D274" s="308"/>
      <c r="E274" s="290"/>
      <c r="F274" s="299"/>
      <c r="G274" s="299"/>
      <c r="H274" s="299"/>
      <c r="I274" s="299"/>
      <c r="J274" s="303"/>
      <c r="K274" s="291"/>
      <c r="W274" s="262" t="str">
        <f aca="false">IF(COUNTIF(X$4:X274,X274)=1,COUNT(W$3:W273),"")</f>
        <v/>
      </c>
      <c r="X274" s="259" t="n">
        <f aca="false">B274</f>
        <v>0</v>
      </c>
    </row>
    <row r="275" customFormat="false" ht="40.15" hidden="false" customHeight="true" outlineLevel="0" collapsed="false">
      <c r="A275" s="307"/>
      <c r="B275" s="305"/>
      <c r="C275" s="283"/>
      <c r="D275" s="308"/>
      <c r="E275" s="290"/>
      <c r="F275" s="299"/>
      <c r="G275" s="299"/>
      <c r="H275" s="299"/>
      <c r="I275" s="299"/>
      <c r="J275" s="303"/>
      <c r="K275" s="291"/>
      <c r="W275" s="262" t="str">
        <f aca="false">IF(COUNTIF(X$4:X275,X275)=1,COUNT(W$3:W274),"")</f>
        <v/>
      </c>
      <c r="X275" s="259" t="n">
        <f aca="false">B275</f>
        <v>0</v>
      </c>
    </row>
    <row r="276" customFormat="false" ht="40.15" hidden="false" customHeight="true" outlineLevel="0" collapsed="false">
      <c r="A276" s="307"/>
      <c r="B276" s="305"/>
      <c r="C276" s="283"/>
      <c r="D276" s="308"/>
      <c r="E276" s="290"/>
      <c r="F276" s="299"/>
      <c r="G276" s="299"/>
      <c r="H276" s="299"/>
      <c r="I276" s="299"/>
      <c r="J276" s="303"/>
      <c r="K276" s="291"/>
      <c r="W276" s="262" t="str">
        <f aca="false">IF(COUNTIF(X$4:X276,X276)=1,COUNT(W$3:W275),"")</f>
        <v/>
      </c>
      <c r="X276" s="259" t="n">
        <f aca="false">B276</f>
        <v>0</v>
      </c>
    </row>
    <row r="277" customFormat="false" ht="40.15" hidden="false" customHeight="true" outlineLevel="0" collapsed="false">
      <c r="A277" s="307"/>
      <c r="B277" s="305"/>
      <c r="C277" s="283"/>
      <c r="D277" s="308"/>
      <c r="E277" s="290"/>
      <c r="F277" s="299"/>
      <c r="G277" s="299"/>
      <c r="H277" s="299"/>
      <c r="I277" s="299"/>
      <c r="J277" s="303"/>
      <c r="K277" s="291"/>
      <c r="W277" s="262" t="str">
        <f aca="false">IF(COUNTIF(X$4:X277,X277)=1,COUNT(W$3:W276),"")</f>
        <v/>
      </c>
      <c r="X277" s="259" t="n">
        <f aca="false">B277</f>
        <v>0</v>
      </c>
    </row>
    <row r="278" customFormat="false" ht="40.15" hidden="false" customHeight="true" outlineLevel="0" collapsed="false">
      <c r="A278" s="307"/>
      <c r="B278" s="305"/>
      <c r="C278" s="283"/>
      <c r="D278" s="308"/>
      <c r="E278" s="290"/>
      <c r="F278" s="299"/>
      <c r="G278" s="299"/>
      <c r="H278" s="299"/>
      <c r="I278" s="299"/>
      <c r="J278" s="303"/>
      <c r="K278" s="291"/>
      <c r="W278" s="262" t="str">
        <f aca="false">IF(COUNTIF(X$4:X278,X278)=1,COUNT(W$3:W277),"")</f>
        <v/>
      </c>
      <c r="X278" s="259" t="n">
        <f aca="false">B278</f>
        <v>0</v>
      </c>
    </row>
    <row r="279" customFormat="false" ht="40.15" hidden="false" customHeight="true" outlineLevel="0" collapsed="false">
      <c r="A279" s="307"/>
      <c r="B279" s="305"/>
      <c r="C279" s="283"/>
      <c r="D279" s="308"/>
      <c r="E279" s="290"/>
      <c r="F279" s="299"/>
      <c r="G279" s="299"/>
      <c r="H279" s="299"/>
      <c r="I279" s="299"/>
      <c r="J279" s="303"/>
      <c r="K279" s="291"/>
      <c r="W279" s="262" t="str">
        <f aca="false">IF(COUNTIF(X$4:X279,X279)=1,COUNT(W$3:W278),"")</f>
        <v/>
      </c>
      <c r="X279" s="259" t="n">
        <f aca="false">B279</f>
        <v>0</v>
      </c>
    </row>
    <row r="280" customFormat="false" ht="40.15" hidden="false" customHeight="true" outlineLevel="0" collapsed="false">
      <c r="A280" s="307"/>
      <c r="B280" s="305"/>
      <c r="C280" s="283"/>
      <c r="D280" s="308"/>
      <c r="E280" s="290"/>
      <c r="F280" s="299"/>
      <c r="G280" s="299"/>
      <c r="H280" s="299"/>
      <c r="I280" s="299"/>
      <c r="J280" s="303"/>
      <c r="K280" s="291"/>
      <c r="W280" s="262" t="str">
        <f aca="false">IF(COUNTIF(X$4:X280,X280)=1,COUNT(W$3:W279),"")</f>
        <v/>
      </c>
      <c r="X280" s="259" t="n">
        <f aca="false">B280</f>
        <v>0</v>
      </c>
    </row>
    <row r="281" customFormat="false" ht="40.15" hidden="false" customHeight="true" outlineLevel="0" collapsed="false">
      <c r="A281" s="307"/>
      <c r="B281" s="305"/>
      <c r="C281" s="283"/>
      <c r="D281" s="308"/>
      <c r="E281" s="290"/>
      <c r="F281" s="299"/>
      <c r="G281" s="299"/>
      <c r="H281" s="299"/>
      <c r="I281" s="299"/>
      <c r="J281" s="303"/>
      <c r="K281" s="291"/>
      <c r="W281" s="262" t="str">
        <f aca="false">IF(COUNTIF(X$4:X281,X281)=1,COUNT(W$3:W280),"")</f>
        <v/>
      </c>
      <c r="X281" s="259" t="n">
        <f aca="false">B281</f>
        <v>0</v>
      </c>
    </row>
    <row r="282" customFormat="false" ht="40.15" hidden="false" customHeight="true" outlineLevel="0" collapsed="false">
      <c r="A282" s="307"/>
      <c r="B282" s="305"/>
      <c r="C282" s="283"/>
      <c r="D282" s="308"/>
      <c r="E282" s="290"/>
      <c r="F282" s="299"/>
      <c r="G282" s="299"/>
      <c r="H282" s="299"/>
      <c r="I282" s="299"/>
      <c r="J282" s="303"/>
      <c r="K282" s="291"/>
      <c r="W282" s="262" t="str">
        <f aca="false">IF(COUNTIF(X$4:X282,X282)=1,COUNT(W$3:W281),"")</f>
        <v/>
      </c>
      <c r="X282" s="259" t="n">
        <f aca="false">B282</f>
        <v>0</v>
      </c>
    </row>
    <row r="283" customFormat="false" ht="40.15" hidden="false" customHeight="true" outlineLevel="0" collapsed="false">
      <c r="A283" s="307"/>
      <c r="B283" s="305"/>
      <c r="C283" s="283"/>
      <c r="D283" s="308"/>
      <c r="E283" s="290"/>
      <c r="F283" s="299"/>
      <c r="G283" s="299"/>
      <c r="H283" s="299"/>
      <c r="I283" s="299"/>
      <c r="J283" s="303"/>
      <c r="K283" s="291"/>
      <c r="W283" s="262" t="str">
        <f aca="false">IF(COUNTIF(X$4:X283,X283)=1,COUNT(W$3:W282),"")</f>
        <v/>
      </c>
      <c r="X283" s="259" t="n">
        <f aca="false">B283</f>
        <v>0</v>
      </c>
    </row>
    <row r="284" customFormat="false" ht="40.15" hidden="false" customHeight="true" outlineLevel="0" collapsed="false">
      <c r="A284" s="307"/>
      <c r="B284" s="305"/>
      <c r="C284" s="283"/>
      <c r="D284" s="308"/>
      <c r="E284" s="290"/>
      <c r="F284" s="299"/>
      <c r="G284" s="299"/>
      <c r="H284" s="299"/>
      <c r="I284" s="299"/>
      <c r="J284" s="303"/>
      <c r="K284" s="291"/>
      <c r="W284" s="262" t="str">
        <f aca="false">IF(COUNTIF(X$4:X284,X284)=1,COUNT(W$3:W283),"")</f>
        <v/>
      </c>
      <c r="X284" s="259" t="n">
        <f aca="false">B284</f>
        <v>0</v>
      </c>
    </row>
    <row r="285" customFormat="false" ht="40.15" hidden="false" customHeight="true" outlineLevel="0" collapsed="false">
      <c r="A285" s="307"/>
      <c r="B285" s="305"/>
      <c r="C285" s="283"/>
      <c r="D285" s="308"/>
      <c r="E285" s="290"/>
      <c r="F285" s="299"/>
      <c r="G285" s="299"/>
      <c r="H285" s="299"/>
      <c r="I285" s="299"/>
      <c r="J285" s="303"/>
      <c r="K285" s="291"/>
      <c r="W285" s="262" t="str">
        <f aca="false">IF(COUNTIF(X$4:X285,X285)=1,COUNT(W$3:W284),"")</f>
        <v/>
      </c>
      <c r="X285" s="259" t="n">
        <f aca="false">B285</f>
        <v>0</v>
      </c>
    </row>
    <row r="286" customFormat="false" ht="40.15" hidden="false" customHeight="true" outlineLevel="0" collapsed="false">
      <c r="A286" s="307"/>
      <c r="B286" s="305"/>
      <c r="C286" s="283"/>
      <c r="D286" s="308"/>
      <c r="E286" s="290"/>
      <c r="F286" s="299"/>
      <c r="G286" s="299"/>
      <c r="H286" s="299"/>
      <c r="I286" s="299"/>
      <c r="J286" s="303"/>
      <c r="K286" s="291"/>
      <c r="W286" s="262" t="str">
        <f aca="false">IF(COUNTIF(X$4:X286,X286)=1,COUNT(W$3:W285),"")</f>
        <v/>
      </c>
      <c r="X286" s="259" t="n">
        <f aca="false">B286</f>
        <v>0</v>
      </c>
    </row>
    <row r="287" customFormat="false" ht="40.15" hidden="false" customHeight="true" outlineLevel="0" collapsed="false">
      <c r="A287" s="307"/>
      <c r="B287" s="305"/>
      <c r="C287" s="283"/>
      <c r="D287" s="308"/>
      <c r="E287" s="290"/>
      <c r="F287" s="299"/>
      <c r="G287" s="299"/>
      <c r="H287" s="299"/>
      <c r="I287" s="299"/>
      <c r="J287" s="303"/>
      <c r="K287" s="291"/>
      <c r="W287" s="262" t="str">
        <f aca="false">IF(COUNTIF(X$4:X287,X287)=1,COUNT(W$3:W286),"")</f>
        <v/>
      </c>
      <c r="X287" s="259" t="n">
        <f aca="false">B287</f>
        <v>0</v>
      </c>
    </row>
    <row r="288" customFormat="false" ht="40.15" hidden="false" customHeight="true" outlineLevel="0" collapsed="false">
      <c r="A288" s="307"/>
      <c r="B288" s="305"/>
      <c r="C288" s="283"/>
      <c r="D288" s="308"/>
      <c r="E288" s="290"/>
      <c r="F288" s="299"/>
      <c r="G288" s="299"/>
      <c r="H288" s="299"/>
      <c r="I288" s="299"/>
      <c r="J288" s="303"/>
      <c r="K288" s="291"/>
      <c r="W288" s="262" t="str">
        <f aca="false">IF(COUNTIF(X$4:X288,X288)=1,COUNT(W$3:W287),"")</f>
        <v/>
      </c>
      <c r="X288" s="259" t="n">
        <f aca="false">B288</f>
        <v>0</v>
      </c>
    </row>
    <row r="289" customFormat="false" ht="40.15" hidden="false" customHeight="true" outlineLevel="0" collapsed="false">
      <c r="A289" s="307"/>
      <c r="B289" s="305"/>
      <c r="C289" s="283"/>
      <c r="D289" s="308"/>
      <c r="E289" s="290"/>
      <c r="F289" s="299"/>
      <c r="G289" s="299"/>
      <c r="H289" s="299"/>
      <c r="I289" s="299"/>
      <c r="J289" s="303"/>
      <c r="K289" s="291"/>
      <c r="W289" s="262" t="str">
        <f aca="false">IF(COUNTIF(X$4:X289,X289)=1,COUNT(W$3:W288),"")</f>
        <v/>
      </c>
      <c r="X289" s="259" t="n">
        <f aca="false">B289</f>
        <v>0</v>
      </c>
    </row>
    <row r="290" customFormat="false" ht="40.15" hidden="false" customHeight="true" outlineLevel="0" collapsed="false">
      <c r="A290" s="307"/>
      <c r="B290" s="305"/>
      <c r="C290" s="283"/>
      <c r="D290" s="308"/>
      <c r="E290" s="290"/>
      <c r="F290" s="299"/>
      <c r="G290" s="299"/>
      <c r="H290" s="299"/>
      <c r="I290" s="299"/>
      <c r="J290" s="303"/>
      <c r="K290" s="291"/>
      <c r="W290" s="262" t="str">
        <f aca="false">IF(COUNTIF(X$4:X290,X290)=1,COUNT(W$3:W289),"")</f>
        <v/>
      </c>
      <c r="X290" s="259" t="n">
        <f aca="false">B290</f>
        <v>0</v>
      </c>
    </row>
    <row r="291" customFormat="false" ht="40.15" hidden="false" customHeight="true" outlineLevel="0" collapsed="false">
      <c r="A291" s="307"/>
      <c r="B291" s="305"/>
      <c r="C291" s="283"/>
      <c r="D291" s="308"/>
      <c r="E291" s="290"/>
      <c r="F291" s="299"/>
      <c r="G291" s="299"/>
      <c r="H291" s="299"/>
      <c r="I291" s="299"/>
      <c r="J291" s="303"/>
      <c r="K291" s="291"/>
      <c r="W291" s="262" t="str">
        <f aca="false">IF(COUNTIF(X$4:X291,X291)=1,COUNT(W$3:W290),"")</f>
        <v/>
      </c>
      <c r="X291" s="259" t="n">
        <f aca="false">B291</f>
        <v>0</v>
      </c>
    </row>
    <row r="292" customFormat="false" ht="40.15" hidden="false" customHeight="true" outlineLevel="0" collapsed="false">
      <c r="A292" s="307"/>
      <c r="B292" s="305"/>
      <c r="C292" s="283"/>
      <c r="D292" s="308"/>
      <c r="E292" s="290"/>
      <c r="F292" s="299"/>
      <c r="G292" s="299"/>
      <c r="H292" s="299"/>
      <c r="I292" s="299"/>
      <c r="J292" s="303"/>
      <c r="K292" s="291"/>
      <c r="W292" s="262" t="str">
        <f aca="false">IF(COUNTIF(X$4:X292,X292)=1,COUNT(W$3:W291),"")</f>
        <v/>
      </c>
      <c r="X292" s="259" t="n">
        <f aca="false">B292</f>
        <v>0</v>
      </c>
    </row>
    <row r="293" customFormat="false" ht="40.15" hidden="false" customHeight="true" outlineLevel="0" collapsed="false">
      <c r="A293" s="307"/>
      <c r="B293" s="305"/>
      <c r="C293" s="283"/>
      <c r="D293" s="308"/>
      <c r="E293" s="290"/>
      <c r="F293" s="299"/>
      <c r="G293" s="299"/>
      <c r="H293" s="299"/>
      <c r="I293" s="299"/>
      <c r="J293" s="303"/>
      <c r="K293" s="291"/>
      <c r="W293" s="262" t="str">
        <f aca="false">IF(COUNTIF(X$4:X293,X293)=1,COUNT(W$3:W292),"")</f>
        <v/>
      </c>
      <c r="X293" s="259" t="n">
        <f aca="false">B293</f>
        <v>0</v>
      </c>
    </row>
    <row r="294" customFormat="false" ht="40.15" hidden="false" customHeight="true" outlineLevel="0" collapsed="false">
      <c r="A294" s="307"/>
      <c r="B294" s="305"/>
      <c r="C294" s="283"/>
      <c r="D294" s="308"/>
      <c r="E294" s="290"/>
      <c r="F294" s="299"/>
      <c r="G294" s="299"/>
      <c r="H294" s="299"/>
      <c r="I294" s="299"/>
      <c r="J294" s="303"/>
      <c r="K294" s="291"/>
      <c r="W294" s="262" t="str">
        <f aca="false">IF(COUNTIF(X$4:X294,X294)=1,COUNT(W$3:W293),"")</f>
        <v/>
      </c>
      <c r="X294" s="259" t="n">
        <f aca="false">B294</f>
        <v>0</v>
      </c>
    </row>
    <row r="295" customFormat="false" ht="40.15" hidden="false" customHeight="true" outlineLevel="0" collapsed="false">
      <c r="A295" s="307"/>
      <c r="B295" s="305"/>
      <c r="C295" s="283"/>
      <c r="D295" s="308"/>
      <c r="E295" s="290"/>
      <c r="F295" s="299"/>
      <c r="G295" s="299"/>
      <c r="H295" s="299"/>
      <c r="I295" s="299"/>
      <c r="J295" s="303"/>
      <c r="K295" s="291"/>
      <c r="W295" s="262" t="str">
        <f aca="false">IF(COUNTIF(X$4:X295,X295)=1,COUNT(W$3:W294),"")</f>
        <v/>
      </c>
      <c r="X295" s="259" t="n">
        <f aca="false">B295</f>
        <v>0</v>
      </c>
    </row>
    <row r="296" customFormat="false" ht="40.15" hidden="false" customHeight="true" outlineLevel="0" collapsed="false">
      <c r="A296" s="307"/>
      <c r="B296" s="305"/>
      <c r="C296" s="283"/>
      <c r="D296" s="308"/>
      <c r="E296" s="290"/>
      <c r="F296" s="299"/>
      <c r="G296" s="299"/>
      <c r="H296" s="299"/>
      <c r="I296" s="299"/>
      <c r="J296" s="303"/>
      <c r="K296" s="291"/>
      <c r="W296" s="262" t="str">
        <f aca="false">IF(COUNTIF(X$4:X296,X296)=1,COUNT(W$3:W295),"")</f>
        <v/>
      </c>
      <c r="X296" s="259" t="n">
        <f aca="false">B296</f>
        <v>0</v>
      </c>
    </row>
    <row r="297" customFormat="false" ht="40.15" hidden="false" customHeight="true" outlineLevel="0" collapsed="false">
      <c r="A297" s="307"/>
      <c r="B297" s="305"/>
      <c r="C297" s="283"/>
      <c r="D297" s="308"/>
      <c r="E297" s="290"/>
      <c r="F297" s="299"/>
      <c r="G297" s="299"/>
      <c r="H297" s="299"/>
      <c r="I297" s="299"/>
      <c r="J297" s="303"/>
      <c r="K297" s="291"/>
      <c r="W297" s="262" t="str">
        <f aca="false">IF(COUNTIF(X$4:X297,X297)=1,COUNT(W$3:W296),"")</f>
        <v/>
      </c>
      <c r="X297" s="259" t="n">
        <f aca="false">B297</f>
        <v>0</v>
      </c>
    </row>
    <row r="298" customFormat="false" ht="40.15" hidden="false" customHeight="true" outlineLevel="0" collapsed="false">
      <c r="A298" s="307"/>
      <c r="B298" s="305"/>
      <c r="C298" s="283"/>
      <c r="D298" s="308"/>
      <c r="E298" s="290"/>
      <c r="F298" s="299"/>
      <c r="G298" s="299"/>
      <c r="H298" s="299"/>
      <c r="I298" s="299"/>
      <c r="J298" s="303"/>
      <c r="K298" s="291"/>
      <c r="W298" s="262" t="str">
        <f aca="false">IF(COUNTIF(X$4:X298,X298)=1,COUNT(W$3:W297),"")</f>
        <v/>
      </c>
      <c r="X298" s="259" t="n">
        <f aca="false">B298</f>
        <v>0</v>
      </c>
    </row>
    <row r="299" customFormat="false" ht="40.15" hidden="false" customHeight="true" outlineLevel="0" collapsed="false">
      <c r="A299" s="307"/>
      <c r="B299" s="305"/>
      <c r="C299" s="283"/>
      <c r="D299" s="308"/>
      <c r="E299" s="290"/>
      <c r="F299" s="299"/>
      <c r="G299" s="299"/>
      <c r="H299" s="299"/>
      <c r="I299" s="299"/>
      <c r="J299" s="303"/>
      <c r="K299" s="291"/>
      <c r="W299" s="262" t="str">
        <f aca="false">IF(COUNTIF(X$4:X299,X299)=1,COUNT(W$3:W298),"")</f>
        <v/>
      </c>
      <c r="X299" s="259" t="n">
        <f aca="false">B299</f>
        <v>0</v>
      </c>
    </row>
    <row r="300" customFormat="false" ht="40.15" hidden="false" customHeight="true" outlineLevel="0" collapsed="false">
      <c r="A300" s="307"/>
      <c r="B300" s="305"/>
      <c r="C300" s="283"/>
      <c r="D300" s="308"/>
      <c r="E300" s="290"/>
      <c r="F300" s="299"/>
      <c r="G300" s="299"/>
      <c r="H300" s="299"/>
      <c r="I300" s="299"/>
      <c r="J300" s="303"/>
      <c r="K300" s="291"/>
      <c r="W300" s="262" t="str">
        <f aca="false">IF(COUNTIF(X$4:X300,X300)=1,COUNT(W$3:W299),"")</f>
        <v/>
      </c>
      <c r="X300" s="259" t="n">
        <f aca="false">B300</f>
        <v>0</v>
      </c>
    </row>
    <row r="301" customFormat="false" ht="40.15" hidden="false" customHeight="true" outlineLevel="0" collapsed="false">
      <c r="A301" s="307"/>
      <c r="B301" s="305"/>
      <c r="C301" s="283"/>
      <c r="D301" s="308"/>
      <c r="E301" s="290"/>
      <c r="F301" s="299"/>
      <c r="G301" s="299"/>
      <c r="H301" s="299"/>
      <c r="I301" s="299"/>
      <c r="J301" s="303"/>
      <c r="K301" s="291"/>
      <c r="W301" s="262" t="str">
        <f aca="false">IF(COUNTIF(X$4:X301,X301)=1,COUNT(W$3:W300),"")</f>
        <v/>
      </c>
      <c r="X301" s="259" t="n">
        <f aca="false">B301</f>
        <v>0</v>
      </c>
    </row>
    <row r="302" customFormat="false" ht="40.15" hidden="false" customHeight="true" outlineLevel="0" collapsed="false">
      <c r="A302" s="307"/>
      <c r="B302" s="305"/>
      <c r="C302" s="283"/>
      <c r="D302" s="308"/>
      <c r="E302" s="290"/>
      <c r="F302" s="299"/>
      <c r="G302" s="299"/>
      <c r="H302" s="299"/>
      <c r="I302" s="299"/>
      <c r="J302" s="303"/>
      <c r="K302" s="291"/>
      <c r="W302" s="262" t="str">
        <f aca="false">IF(COUNTIF(X$4:X302,X302)=1,COUNT(W$3:W301),"")</f>
        <v/>
      </c>
      <c r="X302" s="259" t="n">
        <f aca="false">B302</f>
        <v>0</v>
      </c>
    </row>
    <row r="303" customFormat="false" ht="40.15" hidden="false" customHeight="true" outlineLevel="0" collapsed="false">
      <c r="A303" s="307"/>
      <c r="B303" s="305"/>
      <c r="C303" s="283"/>
      <c r="D303" s="308"/>
      <c r="E303" s="290"/>
      <c r="F303" s="299"/>
      <c r="G303" s="299"/>
      <c r="H303" s="299"/>
      <c r="I303" s="299"/>
      <c r="J303" s="303"/>
      <c r="K303" s="291"/>
      <c r="W303" s="262" t="str">
        <f aca="false">IF(COUNTIF(X$4:X303,X303)=1,COUNT(W$3:W302),"")</f>
        <v/>
      </c>
      <c r="X303" s="259" t="n">
        <f aca="false">B303</f>
        <v>0</v>
      </c>
    </row>
    <row r="304" customFormat="false" ht="40.15" hidden="false" customHeight="true" outlineLevel="0" collapsed="false">
      <c r="A304" s="307"/>
      <c r="B304" s="305"/>
      <c r="C304" s="283"/>
      <c r="D304" s="308"/>
      <c r="E304" s="290"/>
      <c r="F304" s="299"/>
      <c r="G304" s="299"/>
      <c r="H304" s="299"/>
      <c r="I304" s="299"/>
      <c r="J304" s="303"/>
      <c r="K304" s="291"/>
      <c r="W304" s="262" t="str">
        <f aca="false">IF(COUNTIF(X$4:X304,X304)=1,COUNT(W$3:W303),"")</f>
        <v/>
      </c>
      <c r="X304" s="259" t="n">
        <f aca="false">B304</f>
        <v>0</v>
      </c>
    </row>
    <row r="305" customFormat="false" ht="40.15" hidden="false" customHeight="true" outlineLevel="0" collapsed="false">
      <c r="A305" s="307"/>
      <c r="B305" s="305"/>
      <c r="C305" s="283"/>
      <c r="D305" s="308"/>
      <c r="E305" s="290"/>
      <c r="F305" s="299"/>
      <c r="G305" s="299"/>
      <c r="H305" s="299"/>
      <c r="I305" s="299"/>
      <c r="J305" s="303"/>
      <c r="K305" s="291"/>
      <c r="W305" s="262" t="str">
        <f aca="false">IF(COUNTIF(X$4:X305,X305)=1,COUNT(W$3:W304),"")</f>
        <v/>
      </c>
      <c r="X305" s="259" t="n">
        <f aca="false">B305</f>
        <v>0</v>
      </c>
    </row>
    <row r="306" customFormat="false" ht="40.15" hidden="false" customHeight="true" outlineLevel="0" collapsed="false">
      <c r="A306" s="307"/>
      <c r="B306" s="305"/>
      <c r="C306" s="283"/>
      <c r="D306" s="308"/>
      <c r="E306" s="290"/>
      <c r="F306" s="299"/>
      <c r="G306" s="299"/>
      <c r="H306" s="299"/>
      <c r="I306" s="299"/>
      <c r="J306" s="303"/>
      <c r="K306" s="291"/>
      <c r="W306" s="262" t="str">
        <f aca="false">IF(COUNTIF(X$4:X306,X306)=1,COUNT(W$3:W305),"")</f>
        <v/>
      </c>
      <c r="X306" s="259" t="n">
        <f aca="false">B306</f>
        <v>0</v>
      </c>
    </row>
    <row r="307" customFormat="false" ht="40.15" hidden="false" customHeight="true" outlineLevel="0" collapsed="false">
      <c r="A307" s="307"/>
      <c r="B307" s="305"/>
      <c r="C307" s="283"/>
      <c r="D307" s="308"/>
      <c r="E307" s="290"/>
      <c r="F307" s="299"/>
      <c r="G307" s="299"/>
      <c r="H307" s="299"/>
      <c r="I307" s="299"/>
      <c r="J307" s="303"/>
      <c r="K307" s="291"/>
      <c r="W307" s="262" t="str">
        <f aca="false">IF(COUNTIF(X$4:X307,X307)=1,COUNT(W$3:W306),"")</f>
        <v/>
      </c>
      <c r="X307" s="259" t="n">
        <f aca="false">B307</f>
        <v>0</v>
      </c>
    </row>
    <row r="308" customFormat="false" ht="40.15" hidden="false" customHeight="true" outlineLevel="0" collapsed="false">
      <c r="A308" s="307"/>
      <c r="B308" s="305"/>
      <c r="C308" s="283"/>
      <c r="D308" s="308"/>
      <c r="E308" s="290"/>
      <c r="F308" s="299"/>
      <c r="G308" s="299"/>
      <c r="H308" s="299"/>
      <c r="I308" s="299"/>
      <c r="J308" s="303"/>
      <c r="K308" s="291"/>
      <c r="W308" s="262" t="str">
        <f aca="false">IF(COUNTIF(X$4:X308,X308)=1,COUNT(W$3:W307),"")</f>
        <v/>
      </c>
      <c r="X308" s="259" t="n">
        <f aca="false">B308</f>
        <v>0</v>
      </c>
    </row>
    <row r="309" customFormat="false" ht="40.15" hidden="false" customHeight="true" outlineLevel="0" collapsed="false">
      <c r="A309" s="307"/>
      <c r="B309" s="305"/>
      <c r="C309" s="283"/>
      <c r="D309" s="308"/>
      <c r="E309" s="290"/>
      <c r="F309" s="299"/>
      <c r="G309" s="299"/>
      <c r="H309" s="299"/>
      <c r="I309" s="299"/>
      <c r="J309" s="303"/>
      <c r="K309" s="291"/>
      <c r="W309" s="262" t="str">
        <f aca="false">IF(COUNTIF(X$4:X309,X309)=1,COUNT(W$3:W308),"")</f>
        <v/>
      </c>
      <c r="X309" s="259" t="n">
        <f aca="false">B309</f>
        <v>0</v>
      </c>
    </row>
    <row r="310" customFormat="false" ht="40.15" hidden="false" customHeight="true" outlineLevel="0" collapsed="false">
      <c r="A310" s="307"/>
      <c r="B310" s="305"/>
      <c r="C310" s="283"/>
      <c r="D310" s="308"/>
      <c r="E310" s="290"/>
      <c r="F310" s="299"/>
      <c r="G310" s="299"/>
      <c r="H310" s="299"/>
      <c r="I310" s="299"/>
      <c r="J310" s="303"/>
      <c r="K310" s="291"/>
      <c r="W310" s="262" t="str">
        <f aca="false">IF(COUNTIF(X$4:X310,X310)=1,COUNT(W$3:W309),"")</f>
        <v/>
      </c>
      <c r="X310" s="259" t="n">
        <f aca="false">B310</f>
        <v>0</v>
      </c>
    </row>
    <row r="311" customFormat="false" ht="40.15" hidden="false" customHeight="true" outlineLevel="0" collapsed="false">
      <c r="A311" s="307"/>
      <c r="B311" s="305"/>
      <c r="C311" s="283"/>
      <c r="D311" s="308"/>
      <c r="E311" s="290"/>
      <c r="F311" s="299"/>
      <c r="G311" s="299"/>
      <c r="H311" s="299"/>
      <c r="I311" s="299"/>
      <c r="J311" s="303"/>
      <c r="K311" s="291"/>
      <c r="W311" s="262" t="str">
        <f aca="false">IF(COUNTIF(X$4:X311,X311)=1,COUNT(W$3:W310),"")</f>
        <v/>
      </c>
      <c r="X311" s="259" t="n">
        <f aca="false">B311</f>
        <v>0</v>
      </c>
    </row>
    <row r="312" customFormat="false" ht="40.15" hidden="false" customHeight="true" outlineLevel="0" collapsed="false">
      <c r="A312" s="307"/>
      <c r="B312" s="305"/>
      <c r="C312" s="283"/>
      <c r="D312" s="308"/>
      <c r="E312" s="290"/>
      <c r="F312" s="299"/>
      <c r="G312" s="299"/>
      <c r="H312" s="299"/>
      <c r="I312" s="299"/>
      <c r="J312" s="303"/>
      <c r="K312" s="291"/>
      <c r="W312" s="262" t="str">
        <f aca="false">IF(COUNTIF(X$4:X312,X312)=1,COUNT(W$3:W311),"")</f>
        <v/>
      </c>
      <c r="X312" s="259" t="n">
        <f aca="false">B312</f>
        <v>0</v>
      </c>
    </row>
    <row r="313" customFormat="false" ht="40.15" hidden="false" customHeight="true" outlineLevel="0" collapsed="false">
      <c r="A313" s="307"/>
      <c r="B313" s="305"/>
      <c r="C313" s="283"/>
      <c r="D313" s="308"/>
      <c r="E313" s="290"/>
      <c r="F313" s="299"/>
      <c r="G313" s="299"/>
      <c r="H313" s="299"/>
      <c r="I313" s="299"/>
      <c r="J313" s="303"/>
      <c r="K313" s="291"/>
      <c r="W313" s="262" t="str">
        <f aca="false">IF(COUNTIF(X$4:X313,X313)=1,COUNT(W$3:W312),"")</f>
        <v/>
      </c>
      <c r="X313" s="259" t="n">
        <f aca="false">B313</f>
        <v>0</v>
      </c>
    </row>
    <row r="314" customFormat="false" ht="40.15" hidden="false" customHeight="true" outlineLevel="0" collapsed="false">
      <c r="A314" s="307"/>
      <c r="B314" s="305"/>
      <c r="C314" s="283"/>
      <c r="D314" s="308"/>
      <c r="E314" s="290"/>
      <c r="F314" s="299"/>
      <c r="G314" s="299"/>
      <c r="H314" s="299"/>
      <c r="I314" s="299"/>
      <c r="J314" s="303"/>
      <c r="K314" s="291"/>
      <c r="W314" s="262" t="str">
        <f aca="false">IF(COUNTIF(X$4:X314,X314)=1,COUNT(W$3:W313),"")</f>
        <v/>
      </c>
      <c r="X314" s="259" t="n">
        <f aca="false">B314</f>
        <v>0</v>
      </c>
    </row>
    <row r="315" customFormat="false" ht="40.15" hidden="false" customHeight="true" outlineLevel="0" collapsed="false">
      <c r="A315" s="307"/>
      <c r="B315" s="305"/>
      <c r="C315" s="283"/>
      <c r="D315" s="308"/>
      <c r="E315" s="290"/>
      <c r="F315" s="299"/>
      <c r="G315" s="299"/>
      <c r="H315" s="299"/>
      <c r="I315" s="299"/>
      <c r="J315" s="303"/>
      <c r="K315" s="291"/>
      <c r="W315" s="262" t="str">
        <f aca="false">IF(COUNTIF(X$4:X315,X315)=1,COUNT(W$3:W314),"")</f>
        <v/>
      </c>
      <c r="X315" s="259" t="n">
        <f aca="false">B315</f>
        <v>0</v>
      </c>
    </row>
    <row r="316" customFormat="false" ht="40.15" hidden="false" customHeight="true" outlineLevel="0" collapsed="false">
      <c r="A316" s="307"/>
      <c r="B316" s="305"/>
      <c r="C316" s="283"/>
      <c r="D316" s="308"/>
      <c r="E316" s="290"/>
      <c r="F316" s="299"/>
      <c r="G316" s="299"/>
      <c r="H316" s="299"/>
      <c r="I316" s="299"/>
      <c r="J316" s="303"/>
      <c r="K316" s="291"/>
      <c r="W316" s="262" t="str">
        <f aca="false">IF(COUNTIF(X$4:X316,X316)=1,COUNT(W$3:W315),"")</f>
        <v/>
      </c>
      <c r="X316" s="259" t="n">
        <f aca="false">B316</f>
        <v>0</v>
      </c>
    </row>
    <row r="317" customFormat="false" ht="40.15" hidden="false" customHeight="true" outlineLevel="0" collapsed="false">
      <c r="A317" s="307"/>
      <c r="B317" s="305"/>
      <c r="C317" s="283"/>
      <c r="D317" s="308"/>
      <c r="E317" s="290"/>
      <c r="F317" s="299"/>
      <c r="G317" s="299"/>
      <c r="H317" s="299"/>
      <c r="I317" s="299"/>
      <c r="J317" s="303"/>
      <c r="K317" s="291"/>
      <c r="W317" s="262" t="str">
        <f aca="false">IF(COUNTIF(X$4:X317,X317)=1,COUNT(W$3:W316),"")</f>
        <v/>
      </c>
      <c r="X317" s="259" t="n">
        <f aca="false">B317</f>
        <v>0</v>
      </c>
    </row>
    <row r="318" customFormat="false" ht="40.15" hidden="false" customHeight="true" outlineLevel="0" collapsed="false">
      <c r="A318" s="307"/>
      <c r="B318" s="305"/>
      <c r="C318" s="283"/>
      <c r="D318" s="308"/>
      <c r="E318" s="290"/>
      <c r="F318" s="299"/>
      <c r="G318" s="299"/>
      <c r="H318" s="299"/>
      <c r="I318" s="299"/>
      <c r="J318" s="303"/>
      <c r="K318" s="291"/>
      <c r="W318" s="262" t="str">
        <f aca="false">IF(COUNTIF(X$4:X318,X318)=1,COUNT(W$3:W317),"")</f>
        <v/>
      </c>
      <c r="X318" s="259" t="n">
        <f aca="false">B318</f>
        <v>0</v>
      </c>
    </row>
    <row r="319" customFormat="false" ht="40.15" hidden="false" customHeight="true" outlineLevel="0" collapsed="false">
      <c r="A319" s="307"/>
      <c r="B319" s="305"/>
      <c r="C319" s="283"/>
      <c r="D319" s="308"/>
      <c r="E319" s="290"/>
      <c r="F319" s="299"/>
      <c r="G319" s="299"/>
      <c r="H319" s="299"/>
      <c r="I319" s="299"/>
      <c r="J319" s="303"/>
      <c r="K319" s="291"/>
      <c r="W319" s="262" t="str">
        <f aca="false">IF(COUNTIF(X$4:X319,X319)=1,COUNT(W$3:W318),"")</f>
        <v/>
      </c>
      <c r="X319" s="259" t="n">
        <f aca="false">B319</f>
        <v>0</v>
      </c>
    </row>
    <row r="320" customFormat="false" ht="40.15" hidden="false" customHeight="true" outlineLevel="0" collapsed="false">
      <c r="A320" s="307"/>
      <c r="B320" s="305"/>
      <c r="C320" s="283"/>
      <c r="D320" s="308"/>
      <c r="E320" s="290"/>
      <c r="F320" s="299"/>
      <c r="G320" s="299"/>
      <c r="H320" s="299"/>
      <c r="I320" s="299"/>
      <c r="J320" s="303"/>
      <c r="K320" s="291"/>
      <c r="W320" s="262" t="str">
        <f aca="false">IF(COUNTIF(X$4:X320,X320)=1,COUNT(W$3:W319),"")</f>
        <v/>
      </c>
      <c r="X320" s="259" t="n">
        <f aca="false">B320</f>
        <v>0</v>
      </c>
    </row>
    <row r="321" customFormat="false" ht="40.15" hidden="false" customHeight="true" outlineLevel="0" collapsed="false">
      <c r="A321" s="307"/>
      <c r="B321" s="305"/>
      <c r="C321" s="283"/>
      <c r="D321" s="308"/>
      <c r="E321" s="290"/>
      <c r="F321" s="299"/>
      <c r="G321" s="299"/>
      <c r="H321" s="299"/>
      <c r="I321" s="299"/>
      <c r="J321" s="303"/>
      <c r="K321" s="291"/>
      <c r="W321" s="262" t="str">
        <f aca="false">IF(COUNTIF(X$4:X321,X321)=1,COUNT(W$3:W320),"")</f>
        <v/>
      </c>
      <c r="X321" s="259" t="n">
        <f aca="false">B321</f>
        <v>0</v>
      </c>
    </row>
    <row r="322" customFormat="false" ht="40.15" hidden="false" customHeight="true" outlineLevel="0" collapsed="false">
      <c r="A322" s="307"/>
      <c r="B322" s="305"/>
      <c r="C322" s="283"/>
      <c r="D322" s="308"/>
      <c r="E322" s="290"/>
      <c r="F322" s="299"/>
      <c r="G322" s="299"/>
      <c r="H322" s="299"/>
      <c r="I322" s="299"/>
      <c r="J322" s="303"/>
      <c r="K322" s="291"/>
      <c r="W322" s="262" t="str">
        <f aca="false">IF(COUNTIF(X$4:X322,X322)=1,COUNT(W$3:W321),"")</f>
        <v/>
      </c>
      <c r="X322" s="259" t="n">
        <f aca="false">B322</f>
        <v>0</v>
      </c>
    </row>
    <row r="323" customFormat="false" ht="40.15" hidden="false" customHeight="true" outlineLevel="0" collapsed="false">
      <c r="A323" s="307"/>
      <c r="B323" s="305"/>
      <c r="C323" s="283"/>
      <c r="D323" s="308"/>
      <c r="E323" s="290"/>
      <c r="F323" s="299"/>
      <c r="G323" s="299"/>
      <c r="H323" s="299"/>
      <c r="I323" s="299"/>
      <c r="J323" s="303"/>
      <c r="K323" s="291"/>
      <c r="W323" s="262" t="str">
        <f aca="false">IF(COUNTIF(X$4:X323,X323)=1,COUNT(W$3:W322),"")</f>
        <v/>
      </c>
      <c r="X323" s="259" t="n">
        <f aca="false">B323</f>
        <v>0</v>
      </c>
    </row>
    <row r="324" customFormat="false" ht="40.15" hidden="false" customHeight="true" outlineLevel="0" collapsed="false">
      <c r="A324" s="307"/>
      <c r="B324" s="305"/>
      <c r="C324" s="283"/>
      <c r="D324" s="308"/>
      <c r="E324" s="290"/>
      <c r="F324" s="299"/>
      <c r="G324" s="299"/>
      <c r="H324" s="299"/>
      <c r="I324" s="299"/>
      <c r="J324" s="303"/>
      <c r="K324" s="291"/>
      <c r="W324" s="262" t="str">
        <f aca="false">IF(COUNTIF(X$4:X324,X324)=1,COUNT(W$3:W323),"")</f>
        <v/>
      </c>
      <c r="X324" s="259" t="n">
        <f aca="false">B324</f>
        <v>0</v>
      </c>
    </row>
    <row r="325" customFormat="false" ht="40.15" hidden="false" customHeight="true" outlineLevel="0" collapsed="false">
      <c r="A325" s="307"/>
      <c r="B325" s="305"/>
      <c r="C325" s="283"/>
      <c r="D325" s="308"/>
      <c r="E325" s="290"/>
      <c r="F325" s="299"/>
      <c r="G325" s="299"/>
      <c r="H325" s="299"/>
      <c r="I325" s="299"/>
      <c r="J325" s="303"/>
      <c r="K325" s="291"/>
      <c r="W325" s="262" t="str">
        <f aca="false">IF(COUNTIF(X$4:X325,X325)=1,COUNT(W$3:W324),"")</f>
        <v/>
      </c>
      <c r="X325" s="259" t="n">
        <f aca="false">B325</f>
        <v>0</v>
      </c>
    </row>
    <row r="326" customFormat="false" ht="40.15" hidden="false" customHeight="true" outlineLevel="0" collapsed="false">
      <c r="A326" s="307"/>
      <c r="B326" s="305"/>
      <c r="C326" s="283"/>
      <c r="D326" s="308"/>
      <c r="E326" s="290"/>
      <c r="F326" s="299"/>
      <c r="G326" s="299"/>
      <c r="H326" s="299"/>
      <c r="I326" s="299"/>
      <c r="J326" s="303"/>
      <c r="K326" s="291"/>
      <c r="W326" s="262" t="str">
        <f aca="false">IF(COUNTIF(X$4:X326,X326)=1,COUNT(W$3:W325),"")</f>
        <v/>
      </c>
      <c r="X326" s="259" t="n">
        <f aca="false">B326</f>
        <v>0</v>
      </c>
    </row>
    <row r="327" customFormat="false" ht="40.15" hidden="false" customHeight="true" outlineLevel="0" collapsed="false">
      <c r="A327" s="307"/>
      <c r="B327" s="305"/>
      <c r="C327" s="283"/>
      <c r="D327" s="308"/>
      <c r="E327" s="290"/>
      <c r="F327" s="299"/>
      <c r="G327" s="299"/>
      <c r="H327" s="299"/>
      <c r="I327" s="299"/>
      <c r="J327" s="303"/>
      <c r="K327" s="291"/>
      <c r="W327" s="262" t="str">
        <f aca="false">IF(COUNTIF(X$4:X327,X327)=1,COUNT(W$3:W326),"")</f>
        <v/>
      </c>
      <c r="X327" s="259" t="n">
        <f aca="false">B327</f>
        <v>0</v>
      </c>
    </row>
    <row r="328" customFormat="false" ht="40.15" hidden="false" customHeight="true" outlineLevel="0" collapsed="false">
      <c r="A328" s="307"/>
      <c r="B328" s="305"/>
      <c r="C328" s="283"/>
      <c r="D328" s="308"/>
      <c r="E328" s="290"/>
      <c r="F328" s="299"/>
      <c r="G328" s="299"/>
      <c r="H328" s="299"/>
      <c r="I328" s="299"/>
      <c r="J328" s="303"/>
      <c r="K328" s="291"/>
      <c r="W328" s="262" t="str">
        <f aca="false">IF(COUNTIF(X$4:X328,X328)=1,COUNT(W$3:W327),"")</f>
        <v/>
      </c>
      <c r="X328" s="259" t="n">
        <f aca="false">B328</f>
        <v>0</v>
      </c>
    </row>
    <row r="329" customFormat="false" ht="40.15" hidden="false" customHeight="true" outlineLevel="0" collapsed="false">
      <c r="A329" s="307"/>
      <c r="B329" s="305"/>
      <c r="C329" s="283"/>
      <c r="D329" s="308"/>
      <c r="E329" s="290"/>
      <c r="F329" s="299"/>
      <c r="G329" s="299"/>
      <c r="H329" s="299"/>
      <c r="I329" s="299"/>
      <c r="J329" s="303"/>
      <c r="K329" s="291"/>
      <c r="W329" s="262" t="str">
        <f aca="false">IF(COUNTIF(X$4:X329,X329)=1,COUNT(W$3:W328),"")</f>
        <v/>
      </c>
      <c r="X329" s="259" t="n">
        <f aca="false">B329</f>
        <v>0</v>
      </c>
    </row>
    <row r="330" customFormat="false" ht="40.15" hidden="false" customHeight="true" outlineLevel="0" collapsed="false">
      <c r="A330" s="307"/>
      <c r="B330" s="305"/>
      <c r="C330" s="283"/>
      <c r="D330" s="308"/>
      <c r="E330" s="290"/>
      <c r="F330" s="299"/>
      <c r="G330" s="299"/>
      <c r="H330" s="299"/>
      <c r="I330" s="299"/>
      <c r="J330" s="303"/>
      <c r="K330" s="291"/>
      <c r="W330" s="262" t="str">
        <f aca="false">IF(COUNTIF(X$4:X330,X330)=1,COUNT(W$3:W329),"")</f>
        <v/>
      </c>
      <c r="X330" s="259" t="n">
        <f aca="false">B330</f>
        <v>0</v>
      </c>
    </row>
    <row r="331" customFormat="false" ht="40.15" hidden="false" customHeight="true" outlineLevel="0" collapsed="false">
      <c r="A331" s="307"/>
      <c r="B331" s="305"/>
      <c r="C331" s="283"/>
      <c r="D331" s="308"/>
      <c r="E331" s="290"/>
      <c r="F331" s="299"/>
      <c r="G331" s="299"/>
      <c r="H331" s="299"/>
      <c r="I331" s="299"/>
      <c r="J331" s="303"/>
      <c r="K331" s="291"/>
      <c r="W331" s="262" t="str">
        <f aca="false">IF(COUNTIF(X$4:X331,X331)=1,COUNT(W$3:W330),"")</f>
        <v/>
      </c>
      <c r="X331" s="259" t="n">
        <f aca="false">B331</f>
        <v>0</v>
      </c>
    </row>
    <row r="332" customFormat="false" ht="40.15" hidden="false" customHeight="true" outlineLevel="0" collapsed="false">
      <c r="A332" s="307"/>
      <c r="B332" s="305"/>
      <c r="C332" s="283"/>
      <c r="D332" s="308"/>
      <c r="E332" s="290"/>
      <c r="F332" s="299"/>
      <c r="G332" s="299"/>
      <c r="H332" s="299"/>
      <c r="I332" s="299"/>
      <c r="J332" s="303"/>
      <c r="K332" s="291"/>
      <c r="W332" s="262" t="str">
        <f aca="false">IF(COUNTIF(X$4:X332,X332)=1,COUNT(W$3:W331),"")</f>
        <v/>
      </c>
      <c r="X332" s="259" t="n">
        <f aca="false">B332</f>
        <v>0</v>
      </c>
    </row>
    <row r="333" customFormat="false" ht="40.15" hidden="false" customHeight="true" outlineLevel="0" collapsed="false">
      <c r="A333" s="307"/>
      <c r="B333" s="305"/>
      <c r="C333" s="283"/>
      <c r="D333" s="308"/>
      <c r="E333" s="290"/>
      <c r="F333" s="299"/>
      <c r="G333" s="299"/>
      <c r="H333" s="299"/>
      <c r="I333" s="299"/>
      <c r="J333" s="303"/>
      <c r="K333" s="291"/>
      <c r="W333" s="262" t="str">
        <f aca="false">IF(COUNTIF(X$4:X333,X333)=1,COUNT(W$3:W332),"")</f>
        <v/>
      </c>
      <c r="X333" s="259" t="n">
        <f aca="false">B333</f>
        <v>0</v>
      </c>
    </row>
    <row r="334" customFormat="false" ht="40.15" hidden="false" customHeight="true" outlineLevel="0" collapsed="false">
      <c r="A334" s="307"/>
      <c r="B334" s="305"/>
      <c r="C334" s="283"/>
      <c r="D334" s="308"/>
      <c r="E334" s="290"/>
      <c r="F334" s="299"/>
      <c r="G334" s="299"/>
      <c r="H334" s="299"/>
      <c r="I334" s="299"/>
      <c r="J334" s="303"/>
      <c r="K334" s="291"/>
      <c r="W334" s="262" t="str">
        <f aca="false">IF(COUNTIF(X$4:X334,X334)=1,COUNT(W$3:W333),"")</f>
        <v/>
      </c>
      <c r="X334" s="259" t="n">
        <f aca="false">B334</f>
        <v>0</v>
      </c>
    </row>
    <row r="335" customFormat="false" ht="40.15" hidden="false" customHeight="true" outlineLevel="0" collapsed="false">
      <c r="A335" s="307"/>
      <c r="B335" s="305"/>
      <c r="C335" s="283"/>
      <c r="D335" s="308"/>
      <c r="E335" s="290"/>
      <c r="F335" s="299"/>
      <c r="G335" s="299"/>
      <c r="H335" s="299"/>
      <c r="I335" s="299"/>
      <c r="J335" s="303"/>
      <c r="K335" s="291"/>
      <c r="W335" s="262" t="str">
        <f aca="false">IF(COUNTIF(X$4:X335,X335)=1,COUNT(W$3:W334),"")</f>
        <v/>
      </c>
      <c r="X335" s="259" t="n">
        <f aca="false">B335</f>
        <v>0</v>
      </c>
    </row>
    <row r="336" customFormat="false" ht="40.15" hidden="false" customHeight="true" outlineLevel="0" collapsed="false">
      <c r="A336" s="307"/>
      <c r="B336" s="305"/>
      <c r="C336" s="283"/>
      <c r="D336" s="308"/>
      <c r="E336" s="290"/>
      <c r="F336" s="299"/>
      <c r="G336" s="299"/>
      <c r="H336" s="299"/>
      <c r="I336" s="299"/>
      <c r="J336" s="303"/>
      <c r="K336" s="291"/>
      <c r="W336" s="262" t="str">
        <f aca="false">IF(COUNTIF(X$4:X336,X336)=1,COUNT(W$3:W335),"")</f>
        <v/>
      </c>
      <c r="X336" s="259" t="n">
        <f aca="false">B336</f>
        <v>0</v>
      </c>
    </row>
    <row r="337" customFormat="false" ht="40.15" hidden="false" customHeight="true" outlineLevel="0" collapsed="false">
      <c r="A337" s="307"/>
      <c r="B337" s="305"/>
      <c r="C337" s="283"/>
      <c r="D337" s="308"/>
      <c r="E337" s="290"/>
      <c r="F337" s="299"/>
      <c r="G337" s="299"/>
      <c r="H337" s="299"/>
      <c r="I337" s="299"/>
      <c r="J337" s="303"/>
      <c r="K337" s="291"/>
      <c r="W337" s="262" t="str">
        <f aca="false">IF(COUNTIF(X$4:X337,X337)=1,COUNT(W$3:W336),"")</f>
        <v/>
      </c>
      <c r="X337" s="259" t="n">
        <f aca="false">B337</f>
        <v>0</v>
      </c>
    </row>
    <row r="338" customFormat="false" ht="40.15" hidden="false" customHeight="true" outlineLevel="0" collapsed="false">
      <c r="A338" s="307"/>
      <c r="B338" s="305"/>
      <c r="C338" s="283"/>
      <c r="D338" s="308"/>
      <c r="E338" s="290"/>
      <c r="F338" s="299"/>
      <c r="G338" s="299"/>
      <c r="H338" s="299"/>
      <c r="I338" s="299"/>
      <c r="J338" s="303"/>
      <c r="K338" s="291"/>
      <c r="W338" s="262" t="str">
        <f aca="false">IF(COUNTIF(X$4:X338,X338)=1,COUNT(W$3:W337),"")</f>
        <v/>
      </c>
      <c r="X338" s="259" t="n">
        <f aca="false">B338</f>
        <v>0</v>
      </c>
    </row>
    <row r="339" customFormat="false" ht="40.15" hidden="false" customHeight="true" outlineLevel="0" collapsed="false">
      <c r="A339" s="307"/>
      <c r="B339" s="305"/>
      <c r="C339" s="283"/>
      <c r="D339" s="308"/>
      <c r="E339" s="290"/>
      <c r="F339" s="299"/>
      <c r="G339" s="299"/>
      <c r="H339" s="299"/>
      <c r="I339" s="299"/>
      <c r="J339" s="303"/>
      <c r="K339" s="291"/>
      <c r="W339" s="262" t="str">
        <f aca="false">IF(COUNTIF(X$4:X339,X339)=1,COUNT(W$3:W338),"")</f>
        <v/>
      </c>
      <c r="X339" s="259" t="n">
        <f aca="false">B339</f>
        <v>0</v>
      </c>
    </row>
    <row r="340" customFormat="false" ht="40.15" hidden="false" customHeight="true" outlineLevel="0" collapsed="false">
      <c r="A340" s="307"/>
      <c r="B340" s="305"/>
      <c r="C340" s="283"/>
      <c r="D340" s="308"/>
      <c r="E340" s="290"/>
      <c r="F340" s="299"/>
      <c r="G340" s="299"/>
      <c r="H340" s="299"/>
      <c r="I340" s="299"/>
      <c r="J340" s="303"/>
      <c r="K340" s="291"/>
      <c r="W340" s="262" t="str">
        <f aca="false">IF(COUNTIF(X$4:X340,X340)=1,COUNT(W$3:W339),"")</f>
        <v/>
      </c>
      <c r="X340" s="259" t="n">
        <f aca="false">B340</f>
        <v>0</v>
      </c>
    </row>
    <row r="341" customFormat="false" ht="40.15" hidden="false" customHeight="true" outlineLevel="0" collapsed="false">
      <c r="A341" s="307"/>
      <c r="B341" s="305"/>
      <c r="C341" s="283"/>
      <c r="D341" s="308"/>
      <c r="E341" s="290"/>
      <c r="F341" s="299"/>
      <c r="G341" s="299"/>
      <c r="H341" s="299"/>
      <c r="I341" s="299"/>
      <c r="J341" s="303"/>
      <c r="K341" s="291"/>
      <c r="W341" s="262" t="str">
        <f aca="false">IF(COUNTIF(X$4:X341,X341)=1,COUNT(W$3:W340),"")</f>
        <v/>
      </c>
      <c r="X341" s="259" t="n">
        <f aca="false">B341</f>
        <v>0</v>
      </c>
    </row>
    <row r="342" customFormat="false" ht="40.15" hidden="false" customHeight="true" outlineLevel="0" collapsed="false">
      <c r="A342" s="307"/>
      <c r="B342" s="305"/>
      <c r="C342" s="283"/>
      <c r="D342" s="308"/>
      <c r="E342" s="290"/>
      <c r="F342" s="299"/>
      <c r="G342" s="299"/>
      <c r="H342" s="299"/>
      <c r="I342" s="299"/>
      <c r="J342" s="303"/>
      <c r="K342" s="291"/>
      <c r="W342" s="262" t="str">
        <f aca="false">IF(COUNTIF(X$4:X342,X342)=1,COUNT(W$3:W341),"")</f>
        <v/>
      </c>
      <c r="X342" s="259" t="n">
        <f aca="false">B342</f>
        <v>0</v>
      </c>
    </row>
    <row r="343" customFormat="false" ht="40.15" hidden="false" customHeight="true" outlineLevel="0" collapsed="false">
      <c r="A343" s="307"/>
      <c r="B343" s="305"/>
      <c r="C343" s="283"/>
      <c r="D343" s="308"/>
      <c r="E343" s="290"/>
      <c r="F343" s="299"/>
      <c r="G343" s="299"/>
      <c r="H343" s="299"/>
      <c r="I343" s="299"/>
      <c r="J343" s="303"/>
      <c r="K343" s="291"/>
      <c r="W343" s="262" t="str">
        <f aca="false">IF(COUNTIF(X$4:X343,X343)=1,COUNT(W$3:W342),"")</f>
        <v/>
      </c>
      <c r="X343" s="259" t="n">
        <f aca="false">B343</f>
        <v>0</v>
      </c>
    </row>
    <row r="344" customFormat="false" ht="40.15" hidden="false" customHeight="true" outlineLevel="0" collapsed="false">
      <c r="A344" s="307"/>
      <c r="B344" s="305"/>
      <c r="C344" s="283"/>
      <c r="D344" s="308"/>
      <c r="E344" s="290"/>
      <c r="F344" s="299"/>
      <c r="G344" s="299"/>
      <c r="H344" s="299"/>
      <c r="I344" s="299"/>
      <c r="J344" s="303"/>
      <c r="K344" s="291"/>
      <c r="W344" s="262" t="str">
        <f aca="false">IF(COUNTIF(X$4:X344,X344)=1,COUNT(W$3:W343),"")</f>
        <v/>
      </c>
      <c r="X344" s="259" t="n">
        <f aca="false">B344</f>
        <v>0</v>
      </c>
    </row>
    <row r="345" customFormat="false" ht="40.15" hidden="false" customHeight="true" outlineLevel="0" collapsed="false">
      <c r="A345" s="307"/>
      <c r="B345" s="305"/>
      <c r="C345" s="283"/>
      <c r="D345" s="308"/>
      <c r="E345" s="290"/>
      <c r="F345" s="299"/>
      <c r="G345" s="299"/>
      <c r="H345" s="299"/>
      <c r="I345" s="299"/>
      <c r="J345" s="303"/>
      <c r="K345" s="291"/>
      <c r="W345" s="262" t="str">
        <f aca="false">IF(COUNTIF(X$4:X345,X345)=1,COUNT(W$3:W344),"")</f>
        <v/>
      </c>
      <c r="X345" s="259" t="n">
        <f aca="false">B345</f>
        <v>0</v>
      </c>
    </row>
    <row r="346" customFormat="false" ht="40.15" hidden="false" customHeight="true" outlineLevel="0" collapsed="false">
      <c r="A346" s="307"/>
      <c r="B346" s="305"/>
      <c r="C346" s="283"/>
      <c r="D346" s="308"/>
      <c r="E346" s="290"/>
      <c r="F346" s="299"/>
      <c r="G346" s="299"/>
      <c r="H346" s="299"/>
      <c r="I346" s="299"/>
      <c r="J346" s="303"/>
      <c r="K346" s="291"/>
      <c r="W346" s="262" t="str">
        <f aca="false">IF(COUNTIF(X$4:X346,X346)=1,COUNT(W$3:W345),"")</f>
        <v/>
      </c>
      <c r="X346" s="259" t="n">
        <f aca="false">B346</f>
        <v>0</v>
      </c>
    </row>
    <row r="347" customFormat="false" ht="40.15" hidden="false" customHeight="true" outlineLevel="0" collapsed="false">
      <c r="A347" s="307"/>
      <c r="B347" s="305"/>
      <c r="C347" s="283"/>
      <c r="D347" s="308"/>
      <c r="E347" s="290"/>
      <c r="F347" s="299"/>
      <c r="G347" s="299"/>
      <c r="H347" s="299"/>
      <c r="I347" s="299"/>
      <c r="J347" s="303"/>
      <c r="K347" s="291"/>
      <c r="W347" s="262" t="str">
        <f aca="false">IF(COUNTIF(X$4:X347,X347)=1,COUNT(W$3:W346),"")</f>
        <v/>
      </c>
      <c r="X347" s="259" t="n">
        <f aca="false">B347</f>
        <v>0</v>
      </c>
    </row>
    <row r="348" customFormat="false" ht="40.15" hidden="false" customHeight="true" outlineLevel="0" collapsed="false">
      <c r="A348" s="307"/>
      <c r="B348" s="305"/>
      <c r="C348" s="283"/>
      <c r="D348" s="308"/>
      <c r="E348" s="290"/>
      <c r="F348" s="299"/>
      <c r="G348" s="299"/>
      <c r="H348" s="299"/>
      <c r="I348" s="299"/>
      <c r="J348" s="303"/>
      <c r="K348" s="291"/>
      <c r="W348" s="262" t="str">
        <f aca="false">IF(COUNTIF(X$4:X348,X348)=1,COUNT(W$3:W347),"")</f>
        <v/>
      </c>
      <c r="X348" s="259" t="n">
        <f aca="false">B348</f>
        <v>0</v>
      </c>
    </row>
    <row r="349" customFormat="false" ht="40.15" hidden="false" customHeight="true" outlineLevel="0" collapsed="false">
      <c r="A349" s="307"/>
      <c r="B349" s="305"/>
      <c r="C349" s="283"/>
      <c r="D349" s="308"/>
      <c r="E349" s="290"/>
      <c r="F349" s="299"/>
      <c r="G349" s="299"/>
      <c r="H349" s="299"/>
      <c r="I349" s="299"/>
      <c r="J349" s="303"/>
      <c r="K349" s="291"/>
      <c r="W349" s="262" t="str">
        <f aca="false">IF(COUNTIF(X$4:X349,X349)=1,COUNT(W$3:W348),"")</f>
        <v/>
      </c>
      <c r="X349" s="259" t="n">
        <f aca="false">B349</f>
        <v>0</v>
      </c>
    </row>
    <row r="350" customFormat="false" ht="40.15" hidden="false" customHeight="true" outlineLevel="0" collapsed="false">
      <c r="A350" s="307"/>
      <c r="B350" s="305"/>
      <c r="C350" s="283"/>
      <c r="D350" s="308"/>
      <c r="E350" s="290"/>
      <c r="F350" s="299"/>
      <c r="G350" s="299"/>
      <c r="H350" s="299"/>
      <c r="I350" s="299"/>
      <c r="J350" s="303"/>
      <c r="K350" s="291"/>
      <c r="W350" s="262" t="str">
        <f aca="false">IF(COUNTIF(X$4:X350,X350)=1,COUNT(W$3:W349),"")</f>
        <v/>
      </c>
      <c r="X350" s="259" t="n">
        <f aca="false">B350</f>
        <v>0</v>
      </c>
    </row>
    <row r="351" customFormat="false" ht="40.15" hidden="false" customHeight="true" outlineLevel="0" collapsed="false">
      <c r="A351" s="307"/>
      <c r="B351" s="305"/>
      <c r="C351" s="283"/>
      <c r="D351" s="308"/>
      <c r="E351" s="290"/>
      <c r="F351" s="299"/>
      <c r="G351" s="299"/>
      <c r="H351" s="299"/>
      <c r="I351" s="299"/>
      <c r="J351" s="303"/>
      <c r="K351" s="291"/>
      <c r="W351" s="262" t="str">
        <f aca="false">IF(COUNTIF(X$4:X351,X351)=1,COUNT(W$3:W350),"")</f>
        <v/>
      </c>
      <c r="X351" s="259" t="n">
        <f aca="false">B351</f>
        <v>0</v>
      </c>
    </row>
    <row r="352" customFormat="false" ht="40.15" hidden="false" customHeight="true" outlineLevel="0" collapsed="false">
      <c r="A352" s="307"/>
      <c r="B352" s="305"/>
      <c r="C352" s="283"/>
      <c r="D352" s="308"/>
      <c r="E352" s="290"/>
      <c r="F352" s="299"/>
      <c r="G352" s="299"/>
      <c r="H352" s="299"/>
      <c r="I352" s="299"/>
      <c r="J352" s="303"/>
      <c r="K352" s="291"/>
      <c r="W352" s="262" t="str">
        <f aca="false">IF(COUNTIF(X$4:X352,X352)=1,COUNT(W$3:W351),"")</f>
        <v/>
      </c>
      <c r="X352" s="259" t="n">
        <f aca="false">B352</f>
        <v>0</v>
      </c>
    </row>
    <row r="353" customFormat="false" ht="40.15" hidden="false" customHeight="true" outlineLevel="0" collapsed="false">
      <c r="A353" s="307"/>
      <c r="B353" s="305"/>
      <c r="C353" s="283"/>
      <c r="D353" s="308"/>
      <c r="E353" s="290"/>
      <c r="F353" s="299"/>
      <c r="G353" s="299"/>
      <c r="H353" s="299"/>
      <c r="I353" s="299"/>
      <c r="J353" s="303"/>
      <c r="K353" s="291"/>
      <c r="W353" s="262" t="str">
        <f aca="false">IF(COUNTIF(X$4:X353,X353)=1,COUNT(W$3:W352),"")</f>
        <v/>
      </c>
      <c r="X353" s="259" t="n">
        <f aca="false">B353</f>
        <v>0</v>
      </c>
    </row>
    <row r="354" customFormat="false" ht="40.15" hidden="false" customHeight="true" outlineLevel="0" collapsed="false">
      <c r="A354" s="307"/>
      <c r="B354" s="305"/>
      <c r="C354" s="283"/>
      <c r="D354" s="308"/>
      <c r="E354" s="290"/>
      <c r="F354" s="299"/>
      <c r="G354" s="299"/>
      <c r="H354" s="299"/>
      <c r="I354" s="299"/>
      <c r="J354" s="303"/>
      <c r="K354" s="291"/>
      <c r="W354" s="262" t="str">
        <f aca="false">IF(COUNTIF(X$4:X354,X354)=1,COUNT(W$3:W353),"")</f>
        <v/>
      </c>
      <c r="X354" s="259" t="n">
        <f aca="false">B354</f>
        <v>0</v>
      </c>
    </row>
    <row r="355" customFormat="false" ht="40.15" hidden="false" customHeight="true" outlineLevel="0" collapsed="false">
      <c r="A355" s="307"/>
      <c r="B355" s="305"/>
      <c r="C355" s="283"/>
      <c r="D355" s="308"/>
      <c r="E355" s="290"/>
      <c r="F355" s="299"/>
      <c r="G355" s="299"/>
      <c r="H355" s="299"/>
      <c r="I355" s="299"/>
      <c r="J355" s="303"/>
      <c r="K355" s="291"/>
      <c r="W355" s="262" t="str">
        <f aca="false">IF(COUNTIF(X$4:X355,X355)=1,COUNT(W$3:W354),"")</f>
        <v/>
      </c>
      <c r="X355" s="259" t="n">
        <f aca="false">B355</f>
        <v>0</v>
      </c>
    </row>
    <row r="356" customFormat="false" ht="40.15" hidden="false" customHeight="true" outlineLevel="0" collapsed="false">
      <c r="A356" s="307"/>
      <c r="B356" s="305"/>
      <c r="C356" s="283"/>
      <c r="D356" s="308"/>
      <c r="E356" s="290"/>
      <c r="F356" s="299"/>
      <c r="G356" s="299"/>
      <c r="H356" s="299"/>
      <c r="I356" s="299"/>
      <c r="J356" s="303"/>
      <c r="K356" s="291"/>
      <c r="W356" s="262" t="str">
        <f aca="false">IF(COUNTIF(X$4:X356,X356)=1,COUNT(W$3:W355),"")</f>
        <v/>
      </c>
      <c r="X356" s="259" t="n">
        <f aca="false">B356</f>
        <v>0</v>
      </c>
    </row>
    <row r="357" customFormat="false" ht="40.15" hidden="false" customHeight="true" outlineLevel="0" collapsed="false">
      <c r="A357" s="307"/>
      <c r="B357" s="305"/>
      <c r="C357" s="283"/>
      <c r="D357" s="308"/>
      <c r="E357" s="290"/>
      <c r="F357" s="299"/>
      <c r="G357" s="299"/>
      <c r="H357" s="299"/>
      <c r="I357" s="299"/>
      <c r="J357" s="303"/>
      <c r="K357" s="291"/>
      <c r="W357" s="262" t="str">
        <f aca="false">IF(COUNTIF(X$4:X357,X357)=1,COUNT(W$3:W356),"")</f>
        <v/>
      </c>
      <c r="X357" s="259" t="n">
        <f aca="false">B357</f>
        <v>0</v>
      </c>
    </row>
    <row r="358" customFormat="false" ht="40.15" hidden="false" customHeight="true" outlineLevel="0" collapsed="false">
      <c r="A358" s="307"/>
      <c r="B358" s="305"/>
      <c r="C358" s="283"/>
      <c r="D358" s="308"/>
      <c r="E358" s="290"/>
      <c r="F358" s="299"/>
      <c r="G358" s="299"/>
      <c r="H358" s="299"/>
      <c r="I358" s="299"/>
      <c r="J358" s="303"/>
      <c r="K358" s="291"/>
      <c r="W358" s="262" t="str">
        <f aca="false">IF(COUNTIF(X$4:X358,X358)=1,COUNT(W$3:W357),"")</f>
        <v/>
      </c>
      <c r="X358" s="259" t="n">
        <f aca="false">B358</f>
        <v>0</v>
      </c>
    </row>
    <row r="359" customFormat="false" ht="40.15" hidden="false" customHeight="true" outlineLevel="0" collapsed="false">
      <c r="A359" s="307"/>
      <c r="B359" s="305"/>
      <c r="C359" s="283"/>
      <c r="D359" s="308"/>
      <c r="E359" s="290"/>
      <c r="F359" s="299"/>
      <c r="G359" s="299"/>
      <c r="H359" s="299"/>
      <c r="I359" s="299"/>
      <c r="J359" s="303"/>
      <c r="K359" s="291"/>
      <c r="W359" s="262" t="str">
        <f aca="false">IF(COUNTIF(X$4:X359,X359)=1,COUNT(W$3:W358),"")</f>
        <v/>
      </c>
      <c r="X359" s="259" t="n">
        <f aca="false">B359</f>
        <v>0</v>
      </c>
    </row>
    <row r="360" customFormat="false" ht="40.15" hidden="false" customHeight="true" outlineLevel="0" collapsed="false">
      <c r="A360" s="307"/>
      <c r="B360" s="305"/>
      <c r="C360" s="283"/>
      <c r="D360" s="308"/>
      <c r="E360" s="290"/>
      <c r="F360" s="299"/>
      <c r="G360" s="299"/>
      <c r="H360" s="299"/>
      <c r="I360" s="299"/>
      <c r="J360" s="303"/>
      <c r="K360" s="291"/>
      <c r="W360" s="262" t="str">
        <f aca="false">IF(COUNTIF(X$4:X360,X360)=1,COUNT(W$3:W359),"")</f>
        <v/>
      </c>
      <c r="X360" s="259" t="n">
        <f aca="false">B360</f>
        <v>0</v>
      </c>
    </row>
    <row r="361" customFormat="false" ht="40.15" hidden="false" customHeight="true" outlineLevel="0" collapsed="false">
      <c r="A361" s="307"/>
      <c r="B361" s="305"/>
      <c r="C361" s="283"/>
      <c r="D361" s="308"/>
      <c r="E361" s="290"/>
      <c r="F361" s="299"/>
      <c r="G361" s="299"/>
      <c r="H361" s="299"/>
      <c r="I361" s="299"/>
      <c r="J361" s="303"/>
      <c r="K361" s="291"/>
      <c r="W361" s="262" t="str">
        <f aca="false">IF(COUNTIF(X$4:X361,X361)=1,COUNT(W$3:W360),"")</f>
        <v/>
      </c>
      <c r="X361" s="259" t="n">
        <f aca="false">B361</f>
        <v>0</v>
      </c>
    </row>
    <row r="362" customFormat="false" ht="40.15" hidden="false" customHeight="true" outlineLevel="0" collapsed="false">
      <c r="A362" s="307"/>
      <c r="B362" s="305"/>
      <c r="C362" s="283"/>
      <c r="D362" s="308"/>
      <c r="E362" s="290"/>
      <c r="F362" s="299"/>
      <c r="G362" s="299"/>
      <c r="H362" s="299"/>
      <c r="I362" s="299"/>
      <c r="J362" s="303"/>
      <c r="K362" s="291"/>
      <c r="W362" s="262" t="str">
        <f aca="false">IF(COUNTIF(X$4:X362,X362)=1,COUNT(W$3:W361),"")</f>
        <v/>
      </c>
      <c r="X362" s="259" t="n">
        <f aca="false">B362</f>
        <v>0</v>
      </c>
    </row>
    <row r="363" customFormat="false" ht="40.15" hidden="false" customHeight="true" outlineLevel="0" collapsed="false">
      <c r="A363" s="307"/>
      <c r="B363" s="305"/>
      <c r="C363" s="283"/>
      <c r="D363" s="308"/>
      <c r="E363" s="290"/>
      <c r="F363" s="299"/>
      <c r="G363" s="299"/>
      <c r="H363" s="299"/>
      <c r="I363" s="299"/>
      <c r="J363" s="303"/>
      <c r="K363" s="291"/>
      <c r="W363" s="262" t="str">
        <f aca="false">IF(COUNTIF(X$4:X363,X363)=1,COUNT(W$3:W362),"")</f>
        <v/>
      </c>
      <c r="X363" s="259" t="n">
        <f aca="false">B363</f>
        <v>0</v>
      </c>
    </row>
    <row r="364" customFormat="false" ht="40.15" hidden="false" customHeight="true" outlineLevel="0" collapsed="false">
      <c r="A364" s="307"/>
      <c r="B364" s="305"/>
      <c r="C364" s="283"/>
      <c r="D364" s="308"/>
      <c r="E364" s="290"/>
      <c r="F364" s="299"/>
      <c r="G364" s="299"/>
      <c r="H364" s="299"/>
      <c r="I364" s="299"/>
      <c r="J364" s="303"/>
      <c r="K364" s="291"/>
      <c r="W364" s="262" t="str">
        <f aca="false">IF(COUNTIF(X$4:X364,X364)=1,COUNT(W$3:W363),"")</f>
        <v/>
      </c>
      <c r="X364" s="259" t="n">
        <f aca="false">B364</f>
        <v>0</v>
      </c>
    </row>
    <row r="365" customFormat="false" ht="40.15" hidden="false" customHeight="true" outlineLevel="0" collapsed="false">
      <c r="A365" s="307"/>
      <c r="B365" s="305"/>
      <c r="C365" s="283"/>
      <c r="D365" s="308"/>
      <c r="E365" s="290"/>
      <c r="F365" s="299"/>
      <c r="G365" s="299"/>
      <c r="H365" s="299"/>
      <c r="I365" s="299"/>
      <c r="J365" s="303"/>
      <c r="K365" s="291"/>
      <c r="W365" s="262" t="str">
        <f aca="false">IF(COUNTIF(X$4:X365,X365)=1,COUNT(W$3:W364),"")</f>
        <v/>
      </c>
      <c r="X365" s="259" t="n">
        <f aca="false">B365</f>
        <v>0</v>
      </c>
    </row>
    <row r="366" customFormat="false" ht="40.15" hidden="false" customHeight="true" outlineLevel="0" collapsed="false">
      <c r="A366" s="307"/>
      <c r="B366" s="305"/>
      <c r="C366" s="283"/>
      <c r="D366" s="308"/>
      <c r="E366" s="290"/>
      <c r="F366" s="299"/>
      <c r="G366" s="299"/>
      <c r="H366" s="299"/>
      <c r="I366" s="299"/>
      <c r="J366" s="303"/>
      <c r="K366" s="291"/>
      <c r="W366" s="262" t="str">
        <f aca="false">IF(COUNTIF(X$4:X366,X366)=1,COUNT(W$3:W365),"")</f>
        <v/>
      </c>
      <c r="X366" s="259" t="n">
        <f aca="false">B366</f>
        <v>0</v>
      </c>
    </row>
    <row r="367" customFormat="false" ht="40.15" hidden="false" customHeight="true" outlineLevel="0" collapsed="false">
      <c r="A367" s="307"/>
      <c r="B367" s="305"/>
      <c r="C367" s="283"/>
      <c r="D367" s="308"/>
      <c r="E367" s="290"/>
      <c r="F367" s="299"/>
      <c r="G367" s="299"/>
      <c r="H367" s="299"/>
      <c r="I367" s="299"/>
      <c r="J367" s="303"/>
      <c r="K367" s="291"/>
      <c r="W367" s="262" t="str">
        <f aca="false">IF(COUNTIF(X$4:X367,X367)=1,COUNT(W$3:W366),"")</f>
        <v/>
      </c>
      <c r="X367" s="259" t="n">
        <f aca="false">B367</f>
        <v>0</v>
      </c>
    </row>
    <row r="368" customFormat="false" ht="40.15" hidden="false" customHeight="true" outlineLevel="0" collapsed="false">
      <c r="A368" s="307"/>
      <c r="B368" s="305"/>
      <c r="C368" s="283"/>
      <c r="D368" s="308"/>
      <c r="E368" s="290"/>
      <c r="F368" s="299"/>
      <c r="G368" s="299"/>
      <c r="H368" s="299"/>
      <c r="I368" s="299"/>
      <c r="J368" s="303"/>
      <c r="K368" s="291"/>
      <c r="W368" s="262" t="str">
        <f aca="false">IF(COUNTIF(X$4:X368,X368)=1,COUNT(W$3:W367),"")</f>
        <v/>
      </c>
      <c r="X368" s="259" t="n">
        <f aca="false">B368</f>
        <v>0</v>
      </c>
    </row>
    <row r="369" customFormat="false" ht="40.15" hidden="false" customHeight="true" outlineLevel="0" collapsed="false">
      <c r="A369" s="307"/>
      <c r="B369" s="305"/>
      <c r="C369" s="283"/>
      <c r="D369" s="308"/>
      <c r="E369" s="290"/>
      <c r="F369" s="299"/>
      <c r="G369" s="299"/>
      <c r="H369" s="299"/>
      <c r="I369" s="299"/>
      <c r="J369" s="303"/>
      <c r="K369" s="291"/>
      <c r="W369" s="262" t="str">
        <f aca="false">IF(COUNTIF(X$4:X369,X369)=1,COUNT(W$3:W368),"")</f>
        <v/>
      </c>
      <c r="X369" s="259" t="n">
        <f aca="false">B369</f>
        <v>0</v>
      </c>
    </row>
    <row r="370" customFormat="false" ht="40.15" hidden="false" customHeight="true" outlineLevel="0" collapsed="false">
      <c r="A370" s="307"/>
      <c r="B370" s="305"/>
      <c r="C370" s="283"/>
      <c r="D370" s="308"/>
      <c r="E370" s="290"/>
      <c r="F370" s="299"/>
      <c r="G370" s="299"/>
      <c r="H370" s="299"/>
      <c r="I370" s="299"/>
      <c r="J370" s="303"/>
      <c r="K370" s="291"/>
      <c r="W370" s="262" t="str">
        <f aca="false">IF(COUNTIF(X$4:X370,X370)=1,COUNT(W$3:W369),"")</f>
        <v/>
      </c>
      <c r="X370" s="259" t="n">
        <f aca="false">B370</f>
        <v>0</v>
      </c>
    </row>
    <row r="371" customFormat="false" ht="40.15" hidden="false" customHeight="true" outlineLevel="0" collapsed="false">
      <c r="A371" s="307"/>
      <c r="B371" s="305"/>
      <c r="C371" s="283"/>
      <c r="D371" s="308"/>
      <c r="E371" s="290"/>
      <c r="F371" s="299"/>
      <c r="G371" s="299"/>
      <c r="H371" s="299"/>
      <c r="I371" s="299"/>
      <c r="J371" s="303"/>
      <c r="K371" s="291"/>
      <c r="W371" s="262" t="str">
        <f aca="false">IF(COUNTIF(X$4:X371,X371)=1,COUNT(W$3:W370),"")</f>
        <v/>
      </c>
      <c r="X371" s="259" t="n">
        <f aca="false">B371</f>
        <v>0</v>
      </c>
    </row>
    <row r="372" customFormat="false" ht="40.15" hidden="false" customHeight="true" outlineLevel="0" collapsed="false">
      <c r="A372" s="307"/>
      <c r="B372" s="305"/>
      <c r="C372" s="283"/>
      <c r="D372" s="308"/>
      <c r="E372" s="290"/>
      <c r="F372" s="299"/>
      <c r="G372" s="299"/>
      <c r="H372" s="299"/>
      <c r="I372" s="299"/>
      <c r="J372" s="303"/>
      <c r="K372" s="291"/>
      <c r="W372" s="262" t="str">
        <f aca="false">IF(COUNTIF(X$4:X372,X372)=1,COUNT(W$3:W371),"")</f>
        <v/>
      </c>
      <c r="X372" s="259" t="n">
        <f aca="false">B372</f>
        <v>0</v>
      </c>
    </row>
    <row r="373" customFormat="false" ht="40.15" hidden="false" customHeight="true" outlineLevel="0" collapsed="false">
      <c r="A373" s="307"/>
      <c r="B373" s="305"/>
      <c r="C373" s="283"/>
      <c r="D373" s="308"/>
      <c r="E373" s="290"/>
      <c r="F373" s="299"/>
      <c r="G373" s="299"/>
      <c r="H373" s="299"/>
      <c r="I373" s="299"/>
      <c r="J373" s="303"/>
      <c r="K373" s="291"/>
      <c r="W373" s="262" t="str">
        <f aca="false">IF(COUNTIF(X$4:X373,X373)=1,COUNT(W$3:W372),"")</f>
        <v/>
      </c>
      <c r="X373" s="259" t="n">
        <f aca="false">B373</f>
        <v>0</v>
      </c>
    </row>
    <row r="374" customFormat="false" ht="40.15" hidden="false" customHeight="true" outlineLevel="0" collapsed="false">
      <c r="A374" s="307"/>
      <c r="B374" s="305"/>
      <c r="C374" s="283"/>
      <c r="D374" s="308"/>
      <c r="E374" s="290"/>
      <c r="F374" s="299"/>
      <c r="G374" s="299"/>
      <c r="H374" s="299"/>
      <c r="I374" s="299"/>
      <c r="J374" s="303"/>
      <c r="K374" s="291"/>
      <c r="W374" s="262" t="str">
        <f aca="false">IF(COUNTIF(X$4:X374,X374)=1,COUNT(W$3:W373),"")</f>
        <v/>
      </c>
      <c r="X374" s="259" t="n">
        <f aca="false">B374</f>
        <v>0</v>
      </c>
    </row>
    <row r="375" customFormat="false" ht="40.15" hidden="false" customHeight="true" outlineLevel="0" collapsed="false">
      <c r="A375" s="307"/>
      <c r="B375" s="305"/>
      <c r="C375" s="283"/>
      <c r="D375" s="308"/>
      <c r="E375" s="290"/>
      <c r="F375" s="299"/>
      <c r="G375" s="299"/>
      <c r="H375" s="299"/>
      <c r="I375" s="299"/>
      <c r="J375" s="303"/>
      <c r="K375" s="291"/>
      <c r="W375" s="262" t="str">
        <f aca="false">IF(COUNTIF(X$4:X375,X375)=1,COUNT(W$3:W374),"")</f>
        <v/>
      </c>
      <c r="X375" s="259" t="n">
        <f aca="false">B375</f>
        <v>0</v>
      </c>
    </row>
    <row r="376" customFormat="false" ht="40.15" hidden="false" customHeight="true" outlineLevel="0" collapsed="false">
      <c r="A376" s="307"/>
      <c r="B376" s="305"/>
      <c r="C376" s="283"/>
      <c r="D376" s="308"/>
      <c r="E376" s="290"/>
      <c r="F376" s="299"/>
      <c r="G376" s="299"/>
      <c r="H376" s="299"/>
      <c r="I376" s="299"/>
      <c r="J376" s="303"/>
      <c r="K376" s="291"/>
      <c r="W376" s="262" t="str">
        <f aca="false">IF(COUNTIF(X$4:X376,X376)=1,COUNT(W$3:W375),"")</f>
        <v/>
      </c>
      <c r="X376" s="259" t="n">
        <f aca="false">B376</f>
        <v>0</v>
      </c>
    </row>
    <row r="377" customFormat="false" ht="40.15" hidden="false" customHeight="true" outlineLevel="0" collapsed="false">
      <c r="A377" s="307"/>
      <c r="B377" s="305"/>
      <c r="C377" s="283"/>
      <c r="D377" s="308"/>
      <c r="E377" s="290"/>
      <c r="F377" s="299"/>
      <c r="G377" s="299"/>
      <c r="H377" s="299"/>
      <c r="I377" s="299"/>
      <c r="J377" s="303"/>
      <c r="K377" s="291"/>
      <c r="W377" s="262" t="str">
        <f aca="false">IF(COUNTIF(X$4:X377,X377)=1,COUNT(W$3:W376),"")</f>
        <v/>
      </c>
      <c r="X377" s="259" t="n">
        <f aca="false">B377</f>
        <v>0</v>
      </c>
    </row>
    <row r="378" customFormat="false" ht="40.15" hidden="false" customHeight="true" outlineLevel="0" collapsed="false">
      <c r="A378" s="307"/>
      <c r="B378" s="305"/>
      <c r="C378" s="283"/>
      <c r="D378" s="308"/>
      <c r="E378" s="290"/>
      <c r="F378" s="299"/>
      <c r="G378" s="299"/>
      <c r="H378" s="299"/>
      <c r="I378" s="299"/>
      <c r="J378" s="303"/>
      <c r="K378" s="291"/>
      <c r="W378" s="262" t="str">
        <f aca="false">IF(COUNTIF(X$4:X378,X378)=1,COUNT(W$3:W377),"")</f>
        <v/>
      </c>
      <c r="X378" s="259" t="n">
        <f aca="false">B378</f>
        <v>0</v>
      </c>
    </row>
    <row r="379" customFormat="false" ht="40.15" hidden="false" customHeight="true" outlineLevel="0" collapsed="false">
      <c r="A379" s="307"/>
      <c r="B379" s="305"/>
      <c r="C379" s="283"/>
      <c r="D379" s="308"/>
      <c r="E379" s="290"/>
      <c r="F379" s="299"/>
      <c r="G379" s="299"/>
      <c r="H379" s="299"/>
      <c r="I379" s="299"/>
      <c r="J379" s="303"/>
      <c r="K379" s="291"/>
      <c r="W379" s="262" t="str">
        <f aca="false">IF(COUNTIF(X$4:X379,X379)=1,COUNT(W$3:W378),"")</f>
        <v/>
      </c>
      <c r="X379" s="259" t="n">
        <f aca="false">B379</f>
        <v>0</v>
      </c>
    </row>
    <row r="380" customFormat="false" ht="40.15" hidden="false" customHeight="true" outlineLevel="0" collapsed="false">
      <c r="A380" s="307"/>
      <c r="B380" s="305"/>
      <c r="C380" s="283"/>
      <c r="D380" s="308"/>
      <c r="E380" s="290"/>
      <c r="F380" s="299"/>
      <c r="G380" s="299"/>
      <c r="H380" s="299"/>
      <c r="I380" s="299"/>
      <c r="J380" s="303"/>
      <c r="K380" s="291"/>
      <c r="W380" s="262" t="str">
        <f aca="false">IF(COUNTIF(X$4:X380,X380)=1,COUNT(W$3:W379),"")</f>
        <v/>
      </c>
      <c r="X380" s="259" t="n">
        <f aca="false">B380</f>
        <v>0</v>
      </c>
    </row>
    <row r="381" customFormat="false" ht="40.15" hidden="false" customHeight="true" outlineLevel="0" collapsed="false">
      <c r="A381" s="307"/>
      <c r="B381" s="305"/>
      <c r="C381" s="283"/>
      <c r="D381" s="308"/>
      <c r="E381" s="290"/>
      <c r="F381" s="299"/>
      <c r="G381" s="299"/>
      <c r="H381" s="299"/>
      <c r="I381" s="299"/>
      <c r="J381" s="303"/>
      <c r="K381" s="291"/>
      <c r="W381" s="262" t="str">
        <f aca="false">IF(COUNTIF(X$4:X381,X381)=1,COUNT(W$3:W380),"")</f>
        <v/>
      </c>
      <c r="X381" s="259" t="n">
        <f aca="false">B381</f>
        <v>0</v>
      </c>
    </row>
    <row r="382" customFormat="false" ht="40.15" hidden="false" customHeight="true" outlineLevel="0" collapsed="false">
      <c r="A382" s="307"/>
      <c r="B382" s="305"/>
      <c r="C382" s="283"/>
      <c r="D382" s="308"/>
      <c r="E382" s="290"/>
      <c r="F382" s="299"/>
      <c r="G382" s="299"/>
      <c r="H382" s="299"/>
      <c r="I382" s="299"/>
      <c r="J382" s="303"/>
      <c r="K382" s="291"/>
      <c r="W382" s="262" t="str">
        <f aca="false">IF(COUNTIF(X$4:X382,X382)=1,COUNT(W$3:W381),"")</f>
        <v/>
      </c>
      <c r="X382" s="259" t="n">
        <f aca="false">B382</f>
        <v>0</v>
      </c>
    </row>
    <row r="383" customFormat="false" ht="40.15" hidden="false" customHeight="true" outlineLevel="0" collapsed="false">
      <c r="A383" s="307"/>
      <c r="B383" s="305"/>
      <c r="C383" s="283"/>
      <c r="D383" s="308"/>
      <c r="E383" s="290"/>
      <c r="F383" s="299"/>
      <c r="G383" s="299"/>
      <c r="H383" s="299"/>
      <c r="I383" s="299"/>
      <c r="J383" s="303"/>
      <c r="K383" s="291"/>
      <c r="W383" s="262" t="str">
        <f aca="false">IF(COUNTIF(X$4:X383,X383)=1,COUNT(W$3:W382),"")</f>
        <v/>
      </c>
      <c r="X383" s="259" t="n">
        <f aca="false">B383</f>
        <v>0</v>
      </c>
    </row>
    <row r="384" customFormat="false" ht="40.15" hidden="false" customHeight="true" outlineLevel="0" collapsed="false">
      <c r="A384" s="307"/>
      <c r="B384" s="305"/>
      <c r="C384" s="283"/>
      <c r="D384" s="308"/>
      <c r="E384" s="290"/>
      <c r="F384" s="299"/>
      <c r="G384" s="299"/>
      <c r="H384" s="299"/>
      <c r="I384" s="299"/>
      <c r="J384" s="303"/>
      <c r="K384" s="291"/>
      <c r="W384" s="262" t="str">
        <f aca="false">IF(COUNTIF(X$4:X384,X384)=1,COUNT(W$3:W383),"")</f>
        <v/>
      </c>
      <c r="X384" s="259" t="n">
        <f aca="false">B384</f>
        <v>0</v>
      </c>
    </row>
    <row r="385" customFormat="false" ht="40.15" hidden="false" customHeight="true" outlineLevel="0" collapsed="false">
      <c r="A385" s="307"/>
      <c r="B385" s="305"/>
      <c r="C385" s="283"/>
      <c r="D385" s="308"/>
      <c r="E385" s="290"/>
      <c r="F385" s="299"/>
      <c r="G385" s="299"/>
      <c r="H385" s="299"/>
      <c r="I385" s="299"/>
      <c r="J385" s="303"/>
      <c r="K385" s="291"/>
      <c r="W385" s="262" t="str">
        <f aca="false">IF(COUNTIF(X$4:X385,X385)=1,COUNT(W$3:W384),"")</f>
        <v/>
      </c>
      <c r="X385" s="259" t="n">
        <f aca="false">B385</f>
        <v>0</v>
      </c>
    </row>
    <row r="386" customFormat="false" ht="40.15" hidden="false" customHeight="true" outlineLevel="0" collapsed="false">
      <c r="A386" s="307"/>
      <c r="B386" s="305"/>
      <c r="C386" s="283"/>
      <c r="D386" s="308"/>
      <c r="E386" s="290"/>
      <c r="F386" s="299"/>
      <c r="G386" s="299"/>
      <c r="H386" s="299"/>
      <c r="I386" s="299"/>
      <c r="J386" s="303"/>
      <c r="K386" s="291"/>
      <c r="W386" s="262" t="str">
        <f aca="false">IF(COUNTIF(X$4:X386,X386)=1,COUNT(W$3:W385),"")</f>
        <v/>
      </c>
      <c r="X386" s="259" t="n">
        <f aca="false">B386</f>
        <v>0</v>
      </c>
    </row>
    <row r="387" customFormat="false" ht="40.15" hidden="false" customHeight="true" outlineLevel="0" collapsed="false">
      <c r="A387" s="307"/>
      <c r="B387" s="305"/>
      <c r="C387" s="283"/>
      <c r="D387" s="308"/>
      <c r="E387" s="290"/>
      <c r="F387" s="299"/>
      <c r="G387" s="299"/>
      <c r="H387" s="299"/>
      <c r="I387" s="299"/>
      <c r="J387" s="303"/>
      <c r="K387" s="291"/>
      <c r="W387" s="262" t="str">
        <f aca="false">IF(COUNTIF(X$4:X387,X387)=1,COUNT(W$3:W386),"")</f>
        <v/>
      </c>
      <c r="X387" s="259" t="n">
        <f aca="false">B387</f>
        <v>0</v>
      </c>
    </row>
    <row r="388" customFormat="false" ht="40.15" hidden="false" customHeight="true" outlineLevel="0" collapsed="false">
      <c r="A388" s="307"/>
      <c r="B388" s="305"/>
      <c r="C388" s="283"/>
      <c r="D388" s="308"/>
      <c r="E388" s="290"/>
      <c r="F388" s="299"/>
      <c r="G388" s="299"/>
      <c r="H388" s="299"/>
      <c r="I388" s="299"/>
      <c r="J388" s="303"/>
      <c r="K388" s="291"/>
      <c r="W388" s="262" t="str">
        <f aca="false">IF(COUNTIF(X$4:X388,X388)=1,COUNT(W$3:W387),"")</f>
        <v/>
      </c>
      <c r="X388" s="259" t="n">
        <f aca="false">B388</f>
        <v>0</v>
      </c>
    </row>
    <row r="389" customFormat="false" ht="40.15" hidden="false" customHeight="true" outlineLevel="0" collapsed="false">
      <c r="A389" s="307"/>
      <c r="B389" s="305"/>
      <c r="C389" s="283"/>
      <c r="D389" s="308"/>
      <c r="E389" s="290"/>
      <c r="F389" s="299"/>
      <c r="G389" s="299"/>
      <c r="H389" s="299"/>
      <c r="I389" s="299"/>
      <c r="J389" s="303"/>
      <c r="K389" s="291"/>
      <c r="W389" s="262" t="str">
        <f aca="false">IF(COUNTIF(X$4:X389,X389)=1,COUNT(W$3:W388),"")</f>
        <v/>
      </c>
      <c r="X389" s="259" t="n">
        <f aca="false">B389</f>
        <v>0</v>
      </c>
    </row>
    <row r="390" customFormat="false" ht="40.15" hidden="false" customHeight="true" outlineLevel="0" collapsed="false">
      <c r="A390" s="307"/>
      <c r="B390" s="305"/>
      <c r="C390" s="283"/>
      <c r="D390" s="308"/>
      <c r="E390" s="290"/>
      <c r="F390" s="299"/>
      <c r="G390" s="299"/>
      <c r="H390" s="299"/>
      <c r="I390" s="299"/>
      <c r="J390" s="303"/>
      <c r="K390" s="291"/>
      <c r="W390" s="262" t="str">
        <f aca="false">IF(COUNTIF(X$4:X390,X390)=1,COUNT(W$3:W389),"")</f>
        <v/>
      </c>
      <c r="X390" s="259" t="n">
        <f aca="false">B390</f>
        <v>0</v>
      </c>
    </row>
    <row r="391" customFormat="false" ht="40.15" hidden="false" customHeight="true" outlineLevel="0" collapsed="false">
      <c r="A391" s="307"/>
      <c r="B391" s="305"/>
      <c r="C391" s="283"/>
      <c r="D391" s="308"/>
      <c r="E391" s="290"/>
      <c r="F391" s="299"/>
      <c r="G391" s="299"/>
      <c r="H391" s="299"/>
      <c r="I391" s="299"/>
      <c r="J391" s="303"/>
      <c r="K391" s="291"/>
      <c r="W391" s="262" t="str">
        <f aca="false">IF(COUNTIF(X$4:X391,X391)=1,COUNT(W$3:W390),"")</f>
        <v/>
      </c>
      <c r="X391" s="259" t="n">
        <f aca="false">B391</f>
        <v>0</v>
      </c>
    </row>
    <row r="392" customFormat="false" ht="40.15" hidden="false" customHeight="true" outlineLevel="0" collapsed="false">
      <c r="A392" s="307"/>
      <c r="B392" s="305"/>
      <c r="C392" s="283"/>
      <c r="D392" s="308"/>
      <c r="E392" s="290"/>
      <c r="F392" s="299"/>
      <c r="G392" s="299"/>
      <c r="H392" s="299"/>
      <c r="I392" s="299"/>
      <c r="J392" s="303"/>
      <c r="K392" s="291"/>
      <c r="W392" s="262" t="str">
        <f aca="false">IF(COUNTIF(X$4:X392,X392)=1,COUNT(W$3:W391),"")</f>
        <v/>
      </c>
      <c r="X392" s="259" t="n">
        <f aca="false">B392</f>
        <v>0</v>
      </c>
    </row>
    <row r="393" customFormat="false" ht="40.15" hidden="false" customHeight="true" outlineLevel="0" collapsed="false">
      <c r="A393" s="307"/>
      <c r="B393" s="305"/>
      <c r="C393" s="283"/>
      <c r="D393" s="308"/>
      <c r="E393" s="290"/>
      <c r="F393" s="299"/>
      <c r="G393" s="299"/>
      <c r="H393" s="299"/>
      <c r="I393" s="299"/>
      <c r="J393" s="303"/>
      <c r="K393" s="291"/>
      <c r="W393" s="262" t="str">
        <f aca="false">IF(COUNTIF(X$4:X393,X393)=1,COUNT(W$3:W392),"")</f>
        <v/>
      </c>
      <c r="X393" s="259" t="n">
        <f aca="false">B393</f>
        <v>0</v>
      </c>
    </row>
    <row r="394" customFormat="false" ht="40.15" hidden="false" customHeight="true" outlineLevel="0" collapsed="false">
      <c r="A394" s="307"/>
      <c r="B394" s="305"/>
      <c r="C394" s="283"/>
      <c r="D394" s="308"/>
      <c r="E394" s="290"/>
      <c r="F394" s="299"/>
      <c r="G394" s="299"/>
      <c r="H394" s="299"/>
      <c r="I394" s="299"/>
      <c r="J394" s="303"/>
      <c r="K394" s="291"/>
      <c r="W394" s="262" t="str">
        <f aca="false">IF(COUNTIF(X$4:X394,X394)=1,COUNT(W$3:W393),"")</f>
        <v/>
      </c>
      <c r="X394" s="259" t="n">
        <f aca="false">B394</f>
        <v>0</v>
      </c>
    </row>
    <row r="395" customFormat="false" ht="40.15" hidden="false" customHeight="true" outlineLevel="0" collapsed="false">
      <c r="A395" s="307"/>
      <c r="B395" s="305"/>
      <c r="C395" s="283"/>
      <c r="D395" s="308"/>
      <c r="E395" s="290"/>
      <c r="F395" s="299"/>
      <c r="G395" s="299"/>
      <c r="H395" s="299"/>
      <c r="I395" s="299"/>
      <c r="J395" s="303"/>
      <c r="K395" s="291"/>
      <c r="W395" s="262" t="str">
        <f aca="false">IF(COUNTIF(X$4:X395,X395)=1,COUNT(W$3:W394),"")</f>
        <v/>
      </c>
      <c r="X395" s="259" t="n">
        <f aca="false">B395</f>
        <v>0</v>
      </c>
    </row>
    <row r="396" customFormat="false" ht="40.15" hidden="false" customHeight="true" outlineLevel="0" collapsed="false">
      <c r="A396" s="307"/>
      <c r="B396" s="305"/>
      <c r="C396" s="283"/>
      <c r="D396" s="308"/>
      <c r="E396" s="290"/>
      <c r="F396" s="299"/>
      <c r="G396" s="299"/>
      <c r="H396" s="299"/>
      <c r="I396" s="299"/>
      <c r="J396" s="303"/>
      <c r="K396" s="291"/>
      <c r="W396" s="262" t="str">
        <f aca="false">IF(COUNTIF(X$4:X396,X396)=1,COUNT(W$3:W395),"")</f>
        <v/>
      </c>
      <c r="X396" s="259" t="n">
        <f aca="false">B396</f>
        <v>0</v>
      </c>
    </row>
    <row r="397" customFormat="false" ht="40.15" hidden="false" customHeight="true" outlineLevel="0" collapsed="false">
      <c r="A397" s="307"/>
      <c r="B397" s="305"/>
      <c r="C397" s="283"/>
      <c r="D397" s="308"/>
      <c r="E397" s="290"/>
      <c r="F397" s="299"/>
      <c r="G397" s="299"/>
      <c r="H397" s="299"/>
      <c r="I397" s="299"/>
      <c r="J397" s="303"/>
      <c r="K397" s="291"/>
      <c r="W397" s="262" t="str">
        <f aca="false">IF(COUNTIF(X$4:X397,X397)=1,COUNT(W$3:W396),"")</f>
        <v/>
      </c>
      <c r="X397" s="259" t="n">
        <f aca="false">B397</f>
        <v>0</v>
      </c>
    </row>
    <row r="398" customFormat="false" ht="40.15" hidden="false" customHeight="true" outlineLevel="0" collapsed="false">
      <c r="A398" s="307"/>
      <c r="B398" s="305"/>
      <c r="C398" s="283"/>
      <c r="D398" s="308"/>
      <c r="E398" s="290"/>
      <c r="F398" s="299"/>
      <c r="G398" s="299"/>
      <c r="H398" s="299"/>
      <c r="I398" s="299"/>
      <c r="J398" s="303"/>
      <c r="K398" s="291"/>
      <c r="W398" s="262" t="str">
        <f aca="false">IF(COUNTIF(X$4:X398,X398)=1,COUNT(W$3:W397),"")</f>
        <v/>
      </c>
      <c r="X398" s="259" t="n">
        <f aca="false">B398</f>
        <v>0</v>
      </c>
    </row>
    <row r="399" customFormat="false" ht="40.15" hidden="false" customHeight="true" outlineLevel="0" collapsed="false">
      <c r="A399" s="307"/>
      <c r="B399" s="305"/>
      <c r="C399" s="283"/>
      <c r="D399" s="308"/>
      <c r="E399" s="290"/>
      <c r="F399" s="299"/>
      <c r="G399" s="299"/>
      <c r="H399" s="299"/>
      <c r="I399" s="299"/>
      <c r="J399" s="303"/>
      <c r="K399" s="291"/>
      <c r="W399" s="262" t="str">
        <f aca="false">IF(COUNTIF(X$4:X399,X399)=1,COUNT(W$3:W398),"")</f>
        <v/>
      </c>
      <c r="X399" s="259" t="n">
        <f aca="false">B399</f>
        <v>0</v>
      </c>
    </row>
    <row r="400" customFormat="false" ht="40.15" hidden="false" customHeight="true" outlineLevel="0" collapsed="false">
      <c r="A400" s="307"/>
      <c r="B400" s="305"/>
      <c r="C400" s="283"/>
      <c r="D400" s="308"/>
      <c r="E400" s="290"/>
      <c r="F400" s="299"/>
      <c r="G400" s="299"/>
      <c r="H400" s="299"/>
      <c r="I400" s="299"/>
      <c r="J400" s="303"/>
      <c r="K400" s="291"/>
      <c r="W400" s="262" t="str">
        <f aca="false">IF(COUNTIF(X$4:X400,X400)=1,COUNT(W$3:W399),"")</f>
        <v/>
      </c>
      <c r="X400" s="259" t="n">
        <f aca="false">B400</f>
        <v>0</v>
      </c>
    </row>
    <row r="401" customFormat="false" ht="40.15" hidden="false" customHeight="true" outlineLevel="0" collapsed="false">
      <c r="A401" s="307"/>
      <c r="B401" s="305"/>
      <c r="C401" s="283"/>
      <c r="D401" s="308"/>
      <c r="E401" s="290"/>
      <c r="F401" s="299"/>
      <c r="G401" s="299"/>
      <c r="H401" s="299"/>
      <c r="I401" s="299"/>
      <c r="J401" s="303"/>
      <c r="K401" s="291"/>
      <c r="W401" s="262" t="str">
        <f aca="false">IF(COUNTIF(X$4:X401,X401)=1,COUNT(W$3:W400),"")</f>
        <v/>
      </c>
      <c r="X401" s="259" t="n">
        <f aca="false">B401</f>
        <v>0</v>
      </c>
    </row>
    <row r="402" customFormat="false" ht="40.15" hidden="false" customHeight="true" outlineLevel="0" collapsed="false">
      <c r="A402" s="307"/>
      <c r="B402" s="305"/>
      <c r="C402" s="283"/>
      <c r="D402" s="308"/>
      <c r="E402" s="290"/>
      <c r="F402" s="299"/>
      <c r="G402" s="299"/>
      <c r="H402" s="299"/>
      <c r="I402" s="299"/>
      <c r="J402" s="303"/>
      <c r="K402" s="291"/>
      <c r="W402" s="262" t="str">
        <f aca="false">IF(COUNTIF(X$4:X402,X402)=1,COUNT(W$3:W401),"")</f>
        <v/>
      </c>
      <c r="X402" s="259" t="n">
        <f aca="false">B402</f>
        <v>0</v>
      </c>
    </row>
    <row r="403" customFormat="false" ht="40.15" hidden="false" customHeight="true" outlineLevel="0" collapsed="false">
      <c r="A403" s="307"/>
      <c r="B403" s="305"/>
      <c r="C403" s="283"/>
      <c r="D403" s="308"/>
      <c r="E403" s="290"/>
      <c r="F403" s="299"/>
      <c r="G403" s="299"/>
      <c r="H403" s="299"/>
      <c r="I403" s="299"/>
      <c r="J403" s="303"/>
      <c r="K403" s="291"/>
      <c r="W403" s="262" t="str">
        <f aca="false">IF(COUNTIF(X$4:X403,X403)=1,COUNT(W$3:W402),"")</f>
        <v/>
      </c>
      <c r="X403" s="259" t="n">
        <f aca="false">B403</f>
        <v>0</v>
      </c>
    </row>
    <row r="404" customFormat="false" ht="40.15" hidden="false" customHeight="true" outlineLevel="0" collapsed="false">
      <c r="A404" s="307"/>
      <c r="B404" s="305"/>
      <c r="C404" s="283"/>
      <c r="D404" s="308"/>
      <c r="E404" s="290"/>
      <c r="F404" s="299"/>
      <c r="G404" s="299"/>
      <c r="H404" s="299"/>
      <c r="I404" s="299"/>
      <c r="J404" s="303"/>
      <c r="K404" s="291"/>
      <c r="W404" s="262" t="str">
        <f aca="false">IF(COUNTIF(X$4:X404,X404)=1,COUNT(W$3:W403),"")</f>
        <v/>
      </c>
      <c r="X404" s="259" t="n">
        <f aca="false">B404</f>
        <v>0</v>
      </c>
    </row>
    <row r="405" customFormat="false" ht="40.15" hidden="false" customHeight="true" outlineLevel="0" collapsed="false">
      <c r="A405" s="307"/>
      <c r="B405" s="305"/>
      <c r="C405" s="283"/>
      <c r="D405" s="308"/>
      <c r="E405" s="290"/>
      <c r="F405" s="299"/>
      <c r="G405" s="299"/>
      <c r="H405" s="299"/>
      <c r="I405" s="299"/>
      <c r="J405" s="303"/>
      <c r="K405" s="291"/>
      <c r="W405" s="262" t="str">
        <f aca="false">IF(COUNTIF(X$4:X405,X405)=1,COUNT(W$3:W404),"")</f>
        <v/>
      </c>
      <c r="X405" s="259" t="n">
        <f aca="false">B405</f>
        <v>0</v>
      </c>
    </row>
    <row r="406" customFormat="false" ht="40.15" hidden="false" customHeight="true" outlineLevel="0" collapsed="false">
      <c r="A406" s="307"/>
      <c r="B406" s="305"/>
      <c r="C406" s="283"/>
      <c r="D406" s="308"/>
      <c r="E406" s="290"/>
      <c r="F406" s="299"/>
      <c r="G406" s="299"/>
      <c r="H406" s="299"/>
      <c r="I406" s="299"/>
      <c r="J406" s="303"/>
      <c r="K406" s="291"/>
      <c r="W406" s="262" t="str">
        <f aca="false">IF(COUNTIF(X$4:X406,X406)=1,COUNT(W$3:W405),"")</f>
        <v/>
      </c>
      <c r="X406" s="259" t="n">
        <f aca="false">B406</f>
        <v>0</v>
      </c>
    </row>
    <row r="407" customFormat="false" ht="40.15" hidden="false" customHeight="true" outlineLevel="0" collapsed="false">
      <c r="A407" s="307"/>
      <c r="B407" s="305"/>
      <c r="C407" s="283"/>
      <c r="D407" s="308"/>
      <c r="E407" s="290"/>
      <c r="F407" s="299"/>
      <c r="G407" s="299"/>
      <c r="H407" s="299"/>
      <c r="I407" s="299"/>
      <c r="J407" s="303"/>
      <c r="K407" s="291"/>
      <c r="W407" s="262" t="str">
        <f aca="false">IF(COUNTIF(X$4:X407,X407)=1,COUNT(W$3:W406),"")</f>
        <v/>
      </c>
      <c r="X407" s="259" t="n">
        <f aca="false">B407</f>
        <v>0</v>
      </c>
    </row>
    <row r="408" customFormat="false" ht="40.15" hidden="false" customHeight="true" outlineLevel="0" collapsed="false">
      <c r="A408" s="307"/>
      <c r="B408" s="305"/>
      <c r="C408" s="283"/>
      <c r="D408" s="308"/>
      <c r="E408" s="290"/>
      <c r="F408" s="299"/>
      <c r="G408" s="299"/>
      <c r="H408" s="299"/>
      <c r="I408" s="299"/>
      <c r="J408" s="303"/>
      <c r="K408" s="291"/>
      <c r="W408" s="262" t="str">
        <f aca="false">IF(COUNTIF(X$4:X408,X408)=1,COUNT(W$3:W407),"")</f>
        <v/>
      </c>
      <c r="X408" s="259" t="n">
        <f aca="false">B408</f>
        <v>0</v>
      </c>
    </row>
    <row r="409" customFormat="false" ht="40.15" hidden="false" customHeight="true" outlineLevel="0" collapsed="false">
      <c r="A409" s="307"/>
      <c r="B409" s="305"/>
      <c r="C409" s="283"/>
      <c r="D409" s="308"/>
      <c r="E409" s="290"/>
      <c r="F409" s="299"/>
      <c r="G409" s="299"/>
      <c r="H409" s="299"/>
      <c r="I409" s="299"/>
      <c r="J409" s="303"/>
      <c r="K409" s="291"/>
      <c r="W409" s="262" t="str">
        <f aca="false">IF(COUNTIF(X$4:X409,X409)=1,COUNT(W$3:W408),"")</f>
        <v/>
      </c>
      <c r="X409" s="259" t="n">
        <f aca="false">B409</f>
        <v>0</v>
      </c>
    </row>
    <row r="410" customFormat="false" ht="40.15" hidden="false" customHeight="true" outlineLevel="0" collapsed="false">
      <c r="A410" s="307"/>
      <c r="B410" s="305"/>
      <c r="C410" s="283"/>
      <c r="D410" s="308"/>
      <c r="E410" s="290"/>
      <c r="F410" s="299"/>
      <c r="G410" s="299"/>
      <c r="H410" s="299"/>
      <c r="I410" s="299"/>
      <c r="J410" s="303"/>
      <c r="K410" s="291"/>
      <c r="W410" s="262" t="str">
        <f aca="false">IF(COUNTIF(X$4:X410,X410)=1,COUNT(W$3:W409),"")</f>
        <v/>
      </c>
      <c r="X410" s="259" t="n">
        <f aca="false">B410</f>
        <v>0</v>
      </c>
    </row>
    <row r="411" customFormat="false" ht="40.15" hidden="false" customHeight="true" outlineLevel="0" collapsed="false">
      <c r="A411" s="307"/>
      <c r="B411" s="305"/>
      <c r="C411" s="283"/>
      <c r="D411" s="308"/>
      <c r="E411" s="290"/>
      <c r="F411" s="299"/>
      <c r="G411" s="299"/>
      <c r="H411" s="299"/>
      <c r="I411" s="299"/>
      <c r="J411" s="303"/>
      <c r="K411" s="291"/>
      <c r="W411" s="262" t="str">
        <f aca="false">IF(COUNTIF(X$4:X411,X411)=1,COUNT(W$3:W410),"")</f>
        <v/>
      </c>
      <c r="X411" s="259" t="n">
        <f aca="false">B411</f>
        <v>0</v>
      </c>
    </row>
    <row r="412" customFormat="false" ht="40.15" hidden="false" customHeight="true" outlineLevel="0" collapsed="false">
      <c r="A412" s="307"/>
      <c r="B412" s="305"/>
      <c r="C412" s="283"/>
      <c r="D412" s="308"/>
      <c r="E412" s="290"/>
      <c r="F412" s="299"/>
      <c r="G412" s="299"/>
      <c r="H412" s="299"/>
      <c r="I412" s="299"/>
      <c r="J412" s="303"/>
      <c r="K412" s="291"/>
      <c r="W412" s="262" t="str">
        <f aca="false">IF(COUNTIF(X$4:X412,X412)=1,COUNT(W$3:W411),"")</f>
        <v/>
      </c>
      <c r="X412" s="259" t="n">
        <f aca="false">B412</f>
        <v>0</v>
      </c>
    </row>
    <row r="413" customFormat="false" ht="40.15" hidden="false" customHeight="true" outlineLevel="0" collapsed="false">
      <c r="A413" s="307"/>
      <c r="B413" s="305"/>
      <c r="C413" s="283"/>
      <c r="D413" s="308"/>
      <c r="E413" s="290"/>
      <c r="F413" s="299"/>
      <c r="G413" s="299"/>
      <c r="H413" s="299"/>
      <c r="I413" s="299"/>
      <c r="J413" s="303"/>
      <c r="K413" s="291"/>
      <c r="W413" s="262" t="str">
        <f aca="false">IF(COUNTIF(X$4:X413,X413)=1,COUNT(W$3:W412),"")</f>
        <v/>
      </c>
      <c r="X413" s="259" t="n">
        <f aca="false">B413</f>
        <v>0</v>
      </c>
    </row>
    <row r="414" customFormat="false" ht="40.15" hidden="false" customHeight="true" outlineLevel="0" collapsed="false">
      <c r="A414" s="307"/>
      <c r="B414" s="305"/>
      <c r="C414" s="283"/>
      <c r="D414" s="308"/>
      <c r="E414" s="290"/>
      <c r="F414" s="299"/>
      <c r="G414" s="299"/>
      <c r="H414" s="299"/>
      <c r="I414" s="299"/>
      <c r="J414" s="303"/>
      <c r="K414" s="291"/>
      <c r="W414" s="262" t="str">
        <f aca="false">IF(COUNTIF(X$4:X414,X414)=1,COUNT(W$3:W413),"")</f>
        <v/>
      </c>
      <c r="X414" s="259" t="n">
        <f aca="false">B414</f>
        <v>0</v>
      </c>
    </row>
    <row r="415" customFormat="false" ht="40.15" hidden="false" customHeight="true" outlineLevel="0" collapsed="false">
      <c r="A415" s="307"/>
      <c r="B415" s="305"/>
      <c r="C415" s="283"/>
      <c r="D415" s="308"/>
      <c r="E415" s="290"/>
      <c r="F415" s="299"/>
      <c r="G415" s="299"/>
      <c r="H415" s="299"/>
      <c r="I415" s="299"/>
      <c r="J415" s="303"/>
      <c r="K415" s="291"/>
      <c r="W415" s="262" t="str">
        <f aca="false">IF(COUNTIF(X$4:X415,X415)=1,COUNT(W$3:W414),"")</f>
        <v/>
      </c>
      <c r="X415" s="259" t="n">
        <f aca="false">B415</f>
        <v>0</v>
      </c>
    </row>
    <row r="416" customFormat="false" ht="40.15" hidden="false" customHeight="true" outlineLevel="0" collapsed="false">
      <c r="A416" s="307"/>
      <c r="B416" s="305"/>
      <c r="C416" s="283"/>
      <c r="D416" s="308"/>
      <c r="E416" s="290"/>
      <c r="F416" s="299"/>
      <c r="G416" s="299"/>
      <c r="H416" s="299"/>
      <c r="I416" s="299"/>
      <c r="J416" s="303"/>
      <c r="K416" s="291"/>
      <c r="W416" s="262" t="str">
        <f aca="false">IF(COUNTIF(X$4:X416,X416)=1,COUNT(W$3:W415),"")</f>
        <v/>
      </c>
      <c r="X416" s="259" t="n">
        <f aca="false">B416</f>
        <v>0</v>
      </c>
    </row>
    <row r="417" customFormat="false" ht="40.15" hidden="false" customHeight="true" outlineLevel="0" collapsed="false">
      <c r="A417" s="307"/>
      <c r="B417" s="305"/>
      <c r="C417" s="283"/>
      <c r="D417" s="308"/>
      <c r="E417" s="290"/>
      <c r="F417" s="299"/>
      <c r="G417" s="299"/>
      <c r="H417" s="299"/>
      <c r="I417" s="299"/>
      <c r="J417" s="303"/>
      <c r="K417" s="291"/>
      <c r="W417" s="262" t="str">
        <f aca="false">IF(COUNTIF(X$4:X417,X417)=1,COUNT(W$3:W416),"")</f>
        <v/>
      </c>
      <c r="X417" s="259" t="n">
        <f aca="false">B417</f>
        <v>0</v>
      </c>
    </row>
    <row r="418" customFormat="false" ht="40.15" hidden="false" customHeight="true" outlineLevel="0" collapsed="false">
      <c r="A418" s="307"/>
      <c r="B418" s="305"/>
      <c r="C418" s="283"/>
      <c r="D418" s="308"/>
      <c r="E418" s="290"/>
      <c r="F418" s="299"/>
      <c r="G418" s="299"/>
      <c r="H418" s="299"/>
      <c r="I418" s="299"/>
      <c r="J418" s="303"/>
      <c r="K418" s="291"/>
      <c r="W418" s="262" t="str">
        <f aca="false">IF(COUNTIF(X$4:X418,X418)=1,COUNT(W$3:W417),"")</f>
        <v/>
      </c>
      <c r="X418" s="259" t="n">
        <f aca="false">B418</f>
        <v>0</v>
      </c>
    </row>
    <row r="419" customFormat="false" ht="40.15" hidden="false" customHeight="true" outlineLevel="0" collapsed="false">
      <c r="A419" s="307"/>
      <c r="B419" s="305"/>
      <c r="C419" s="283"/>
      <c r="D419" s="308"/>
      <c r="E419" s="290"/>
      <c r="F419" s="299"/>
      <c r="G419" s="299"/>
      <c r="H419" s="299"/>
      <c r="I419" s="299"/>
      <c r="J419" s="303"/>
      <c r="K419" s="291"/>
      <c r="W419" s="262" t="str">
        <f aca="false">IF(COUNTIF(X$4:X419,X419)=1,COUNT(W$3:W418),"")</f>
        <v/>
      </c>
      <c r="X419" s="259" t="n">
        <f aca="false">B419</f>
        <v>0</v>
      </c>
    </row>
    <row r="420" customFormat="false" ht="40.15" hidden="false" customHeight="true" outlineLevel="0" collapsed="false">
      <c r="A420" s="307"/>
      <c r="B420" s="305"/>
      <c r="C420" s="283"/>
      <c r="D420" s="308"/>
      <c r="E420" s="290"/>
      <c r="F420" s="299"/>
      <c r="G420" s="299"/>
      <c r="H420" s="299"/>
      <c r="I420" s="299"/>
      <c r="J420" s="303"/>
      <c r="K420" s="291"/>
      <c r="W420" s="262" t="str">
        <f aca="false">IF(COUNTIF(X$4:X420,X420)=1,COUNT(W$3:W419),"")</f>
        <v/>
      </c>
      <c r="X420" s="259" t="n">
        <f aca="false">B420</f>
        <v>0</v>
      </c>
    </row>
    <row r="421" customFormat="false" ht="40.15" hidden="false" customHeight="true" outlineLevel="0" collapsed="false">
      <c r="A421" s="307"/>
      <c r="B421" s="305"/>
      <c r="C421" s="283"/>
      <c r="D421" s="308"/>
      <c r="E421" s="290"/>
      <c r="F421" s="299"/>
      <c r="G421" s="299"/>
      <c r="H421" s="299"/>
      <c r="I421" s="299"/>
      <c r="J421" s="303"/>
      <c r="K421" s="291"/>
      <c r="W421" s="262" t="str">
        <f aca="false">IF(COUNTIF(X$4:X421,X421)=1,COUNT(W$3:W420),"")</f>
        <v/>
      </c>
      <c r="X421" s="259" t="n">
        <f aca="false">B421</f>
        <v>0</v>
      </c>
    </row>
    <row r="422" customFormat="false" ht="40.15" hidden="false" customHeight="true" outlineLevel="0" collapsed="false">
      <c r="A422" s="307"/>
      <c r="B422" s="305"/>
      <c r="C422" s="283"/>
      <c r="D422" s="308"/>
      <c r="E422" s="290"/>
      <c r="F422" s="299"/>
      <c r="G422" s="299"/>
      <c r="H422" s="299"/>
      <c r="I422" s="299"/>
      <c r="J422" s="303"/>
      <c r="K422" s="291"/>
      <c r="W422" s="262" t="str">
        <f aca="false">IF(COUNTIF(X$4:X422,X422)=1,COUNT(W$3:W421),"")</f>
        <v/>
      </c>
      <c r="X422" s="259" t="n">
        <f aca="false">B422</f>
        <v>0</v>
      </c>
    </row>
    <row r="423" customFormat="false" ht="40.15" hidden="false" customHeight="true" outlineLevel="0" collapsed="false">
      <c r="A423" s="307"/>
      <c r="B423" s="305"/>
      <c r="C423" s="283"/>
      <c r="D423" s="308"/>
      <c r="E423" s="290"/>
      <c r="F423" s="299"/>
      <c r="G423" s="299"/>
      <c r="H423" s="299"/>
      <c r="I423" s="299"/>
      <c r="J423" s="303"/>
      <c r="K423" s="291"/>
      <c r="W423" s="262" t="str">
        <f aca="false">IF(COUNTIF(X$4:X423,X423)=1,COUNT(W$3:W422),"")</f>
        <v/>
      </c>
      <c r="X423" s="259" t="n">
        <f aca="false">B423</f>
        <v>0</v>
      </c>
    </row>
    <row r="424" customFormat="false" ht="40.15" hidden="false" customHeight="true" outlineLevel="0" collapsed="false">
      <c r="A424" s="307"/>
      <c r="B424" s="305"/>
      <c r="C424" s="283"/>
      <c r="D424" s="308"/>
      <c r="E424" s="290"/>
      <c r="F424" s="299"/>
      <c r="G424" s="299"/>
      <c r="H424" s="299"/>
      <c r="I424" s="299"/>
      <c r="J424" s="303"/>
      <c r="K424" s="291"/>
      <c r="W424" s="262" t="str">
        <f aca="false">IF(COUNTIF(X$4:X424,X424)=1,COUNT(W$3:W423),"")</f>
        <v/>
      </c>
      <c r="X424" s="259" t="n">
        <f aca="false">B424</f>
        <v>0</v>
      </c>
    </row>
    <row r="425" customFormat="false" ht="40.15" hidden="false" customHeight="true" outlineLevel="0" collapsed="false">
      <c r="A425" s="307"/>
      <c r="B425" s="305"/>
      <c r="C425" s="283"/>
      <c r="D425" s="308"/>
      <c r="E425" s="290"/>
      <c r="F425" s="299"/>
      <c r="G425" s="299"/>
      <c r="H425" s="299"/>
      <c r="I425" s="299"/>
      <c r="J425" s="303"/>
      <c r="K425" s="291"/>
      <c r="W425" s="262" t="str">
        <f aca="false">IF(COUNTIF(X$4:X425,X425)=1,COUNT(W$3:W424),"")</f>
        <v/>
      </c>
      <c r="X425" s="259" t="n">
        <f aca="false">B425</f>
        <v>0</v>
      </c>
    </row>
    <row r="426" customFormat="false" ht="40.15" hidden="false" customHeight="true" outlineLevel="0" collapsed="false">
      <c r="A426" s="307"/>
      <c r="B426" s="305"/>
      <c r="C426" s="283"/>
      <c r="D426" s="308"/>
      <c r="E426" s="290"/>
      <c r="F426" s="299"/>
      <c r="G426" s="299"/>
      <c r="H426" s="299"/>
      <c r="I426" s="299"/>
      <c r="J426" s="303"/>
      <c r="K426" s="291"/>
      <c r="W426" s="262" t="str">
        <f aca="false">IF(COUNTIF(X$4:X426,X426)=1,COUNT(W$3:W425),"")</f>
        <v/>
      </c>
      <c r="X426" s="259" t="n">
        <f aca="false">B426</f>
        <v>0</v>
      </c>
    </row>
    <row r="427" customFormat="false" ht="40.15" hidden="false" customHeight="true" outlineLevel="0" collapsed="false">
      <c r="A427" s="307"/>
      <c r="B427" s="305"/>
      <c r="C427" s="283"/>
      <c r="D427" s="308"/>
      <c r="E427" s="290"/>
      <c r="F427" s="299"/>
      <c r="G427" s="299"/>
      <c r="H427" s="299"/>
      <c r="I427" s="299"/>
      <c r="J427" s="303"/>
      <c r="K427" s="291"/>
      <c r="W427" s="262" t="str">
        <f aca="false">IF(COUNTIF(X$4:X427,X427)=1,COUNT(W$3:W426),"")</f>
        <v/>
      </c>
      <c r="X427" s="259" t="n">
        <f aca="false">B427</f>
        <v>0</v>
      </c>
    </row>
    <row r="428" customFormat="false" ht="40.15" hidden="false" customHeight="true" outlineLevel="0" collapsed="false">
      <c r="A428" s="307"/>
      <c r="B428" s="305"/>
      <c r="C428" s="283"/>
      <c r="D428" s="308"/>
      <c r="E428" s="290"/>
      <c r="F428" s="299"/>
      <c r="G428" s="299"/>
      <c r="H428" s="299"/>
      <c r="I428" s="299"/>
      <c r="J428" s="303"/>
      <c r="K428" s="291"/>
      <c r="W428" s="262" t="str">
        <f aca="false">IF(COUNTIF(X$4:X428,X428)=1,COUNT(W$3:W427),"")</f>
        <v/>
      </c>
      <c r="X428" s="259" t="n">
        <f aca="false">B428</f>
        <v>0</v>
      </c>
    </row>
    <row r="429" customFormat="false" ht="40.15" hidden="false" customHeight="true" outlineLevel="0" collapsed="false">
      <c r="A429" s="307"/>
      <c r="B429" s="305"/>
      <c r="C429" s="283"/>
      <c r="D429" s="308"/>
      <c r="E429" s="290"/>
      <c r="F429" s="299"/>
      <c r="G429" s="299"/>
      <c r="H429" s="299"/>
      <c r="I429" s="299"/>
      <c r="J429" s="303"/>
      <c r="K429" s="291"/>
      <c r="W429" s="262" t="str">
        <f aca="false">IF(COUNTIF(X$4:X429,X429)=1,COUNT(W$3:W428),"")</f>
        <v/>
      </c>
      <c r="X429" s="259" t="n">
        <f aca="false">B429</f>
        <v>0</v>
      </c>
    </row>
    <row r="430" customFormat="false" ht="40.15" hidden="false" customHeight="true" outlineLevel="0" collapsed="false">
      <c r="A430" s="307"/>
      <c r="B430" s="305"/>
      <c r="C430" s="283"/>
      <c r="D430" s="308"/>
      <c r="E430" s="290"/>
      <c r="F430" s="299"/>
      <c r="G430" s="299"/>
      <c r="H430" s="299"/>
      <c r="I430" s="299"/>
      <c r="J430" s="303"/>
      <c r="K430" s="291"/>
      <c r="W430" s="262" t="str">
        <f aca="false">IF(COUNTIF(X$4:X430,X430)=1,COUNT(W$3:W429),"")</f>
        <v/>
      </c>
      <c r="X430" s="259" t="n">
        <f aca="false">B430</f>
        <v>0</v>
      </c>
    </row>
    <row r="431" customFormat="false" ht="40.15" hidden="false" customHeight="true" outlineLevel="0" collapsed="false">
      <c r="A431" s="307"/>
      <c r="B431" s="305"/>
      <c r="C431" s="283"/>
      <c r="D431" s="308"/>
      <c r="E431" s="290"/>
      <c r="F431" s="299"/>
      <c r="G431" s="299"/>
      <c r="H431" s="299"/>
      <c r="I431" s="299"/>
      <c r="J431" s="303"/>
      <c r="K431" s="291"/>
      <c r="W431" s="262" t="str">
        <f aca="false">IF(COUNTIF(X$4:X431,X431)=1,COUNT(W$3:W430),"")</f>
        <v/>
      </c>
      <c r="X431" s="259" t="n">
        <f aca="false">B431</f>
        <v>0</v>
      </c>
    </row>
    <row r="432" customFormat="false" ht="40.15" hidden="false" customHeight="true" outlineLevel="0" collapsed="false">
      <c r="A432" s="307"/>
      <c r="B432" s="305"/>
      <c r="C432" s="283"/>
      <c r="D432" s="308"/>
      <c r="E432" s="290"/>
      <c r="F432" s="299"/>
      <c r="G432" s="299"/>
      <c r="H432" s="299"/>
      <c r="I432" s="299"/>
      <c r="J432" s="303"/>
      <c r="K432" s="291"/>
      <c r="W432" s="262" t="str">
        <f aca="false">IF(COUNTIF(X$4:X432,X432)=1,COUNT(W$3:W431),"")</f>
        <v/>
      </c>
      <c r="X432" s="259" t="n">
        <f aca="false">B432</f>
        <v>0</v>
      </c>
    </row>
    <row r="433" customFormat="false" ht="40.15" hidden="false" customHeight="true" outlineLevel="0" collapsed="false">
      <c r="A433" s="307"/>
      <c r="B433" s="305"/>
      <c r="C433" s="283"/>
      <c r="D433" s="308"/>
      <c r="E433" s="290"/>
      <c r="F433" s="299"/>
      <c r="G433" s="299"/>
      <c r="H433" s="299"/>
      <c r="I433" s="299"/>
      <c r="J433" s="303"/>
      <c r="K433" s="291"/>
      <c r="W433" s="262" t="str">
        <f aca="false">IF(COUNTIF(X$4:X433,X433)=1,COUNT(W$3:W432),"")</f>
        <v/>
      </c>
      <c r="X433" s="259" t="n">
        <f aca="false">B433</f>
        <v>0</v>
      </c>
    </row>
    <row r="434" customFormat="false" ht="40.15" hidden="false" customHeight="true" outlineLevel="0" collapsed="false">
      <c r="A434" s="307"/>
      <c r="B434" s="305"/>
      <c r="C434" s="283"/>
      <c r="D434" s="308"/>
      <c r="E434" s="290"/>
      <c r="F434" s="299"/>
      <c r="G434" s="299"/>
      <c r="H434" s="299"/>
      <c r="I434" s="299"/>
      <c r="J434" s="303"/>
      <c r="K434" s="291"/>
      <c r="W434" s="262" t="str">
        <f aca="false">IF(COUNTIF(X$4:X434,X434)=1,COUNT(W$3:W433),"")</f>
        <v/>
      </c>
      <c r="X434" s="259" t="n">
        <f aca="false">B434</f>
        <v>0</v>
      </c>
    </row>
    <row r="435" customFormat="false" ht="40.15" hidden="false" customHeight="true" outlineLevel="0" collapsed="false">
      <c r="A435" s="307"/>
      <c r="B435" s="305"/>
      <c r="C435" s="283"/>
      <c r="D435" s="308"/>
      <c r="E435" s="290"/>
      <c r="F435" s="299"/>
      <c r="G435" s="299"/>
      <c r="H435" s="299"/>
      <c r="I435" s="299"/>
      <c r="J435" s="303"/>
      <c r="K435" s="291"/>
      <c r="W435" s="262" t="str">
        <f aca="false">IF(COUNTIF(X$4:X435,X435)=1,COUNT(W$3:W434),"")</f>
        <v/>
      </c>
      <c r="X435" s="259" t="n">
        <f aca="false">B435</f>
        <v>0</v>
      </c>
    </row>
    <row r="436" customFormat="false" ht="40.15" hidden="false" customHeight="true" outlineLevel="0" collapsed="false">
      <c r="A436" s="307"/>
      <c r="B436" s="305"/>
      <c r="C436" s="283"/>
      <c r="D436" s="308"/>
      <c r="E436" s="290"/>
      <c r="F436" s="299"/>
      <c r="G436" s="299"/>
      <c r="H436" s="299"/>
      <c r="I436" s="299"/>
      <c r="J436" s="303"/>
      <c r="K436" s="291"/>
      <c r="W436" s="262" t="str">
        <f aca="false">IF(COUNTIF(X$4:X436,X436)=1,COUNT(W$3:W435),"")</f>
        <v/>
      </c>
      <c r="X436" s="259" t="n">
        <f aca="false">B436</f>
        <v>0</v>
      </c>
    </row>
    <row r="437" customFormat="false" ht="40.15" hidden="false" customHeight="true" outlineLevel="0" collapsed="false">
      <c r="A437" s="307"/>
      <c r="B437" s="305"/>
      <c r="C437" s="283"/>
      <c r="D437" s="308"/>
      <c r="E437" s="290"/>
      <c r="F437" s="299"/>
      <c r="G437" s="299"/>
      <c r="H437" s="299"/>
      <c r="I437" s="299"/>
      <c r="J437" s="303"/>
      <c r="K437" s="291"/>
      <c r="W437" s="262" t="str">
        <f aca="false">IF(COUNTIF(X$4:X437,X437)=1,COUNT(W$3:W436),"")</f>
        <v/>
      </c>
      <c r="X437" s="259" t="n">
        <f aca="false">B437</f>
        <v>0</v>
      </c>
    </row>
    <row r="438" customFormat="false" ht="40.15" hidden="false" customHeight="true" outlineLevel="0" collapsed="false">
      <c r="A438" s="307"/>
      <c r="B438" s="305"/>
      <c r="C438" s="283"/>
      <c r="D438" s="308"/>
      <c r="E438" s="290"/>
      <c r="F438" s="299"/>
      <c r="G438" s="299"/>
      <c r="H438" s="299"/>
      <c r="I438" s="299"/>
      <c r="J438" s="303"/>
      <c r="K438" s="291"/>
      <c r="W438" s="262" t="str">
        <f aca="false">IF(COUNTIF(X$4:X438,X438)=1,COUNT(W$3:W437),"")</f>
        <v/>
      </c>
      <c r="X438" s="259" t="n">
        <f aca="false">B438</f>
        <v>0</v>
      </c>
    </row>
    <row r="439" customFormat="false" ht="40.15" hidden="false" customHeight="true" outlineLevel="0" collapsed="false">
      <c r="A439" s="307"/>
      <c r="B439" s="305"/>
      <c r="C439" s="283"/>
      <c r="D439" s="308"/>
      <c r="E439" s="290"/>
      <c r="F439" s="299"/>
      <c r="G439" s="299"/>
      <c r="H439" s="299"/>
      <c r="I439" s="299"/>
      <c r="J439" s="303"/>
      <c r="K439" s="291"/>
      <c r="W439" s="262" t="str">
        <f aca="false">IF(COUNTIF(X$4:X439,X439)=1,COUNT(W$3:W438),"")</f>
        <v/>
      </c>
      <c r="X439" s="259" t="n">
        <f aca="false">B439</f>
        <v>0</v>
      </c>
    </row>
    <row r="440" customFormat="false" ht="40.15" hidden="false" customHeight="true" outlineLevel="0" collapsed="false">
      <c r="A440" s="307"/>
      <c r="B440" s="305"/>
      <c r="C440" s="283"/>
      <c r="D440" s="308"/>
      <c r="E440" s="290"/>
      <c r="F440" s="299"/>
      <c r="G440" s="299"/>
      <c r="H440" s="299"/>
      <c r="I440" s="299"/>
      <c r="J440" s="303"/>
      <c r="K440" s="291"/>
      <c r="W440" s="262" t="str">
        <f aca="false">IF(COUNTIF(X$4:X440,X440)=1,COUNT(W$3:W439),"")</f>
        <v/>
      </c>
      <c r="X440" s="259" t="n">
        <f aca="false">B440</f>
        <v>0</v>
      </c>
    </row>
    <row r="441" customFormat="false" ht="40.15" hidden="false" customHeight="true" outlineLevel="0" collapsed="false">
      <c r="A441" s="307"/>
      <c r="B441" s="305"/>
      <c r="C441" s="283"/>
      <c r="D441" s="308"/>
      <c r="E441" s="290"/>
      <c r="F441" s="299"/>
      <c r="G441" s="299"/>
      <c r="H441" s="299"/>
      <c r="I441" s="299"/>
      <c r="J441" s="303"/>
      <c r="K441" s="291"/>
      <c r="W441" s="262" t="str">
        <f aca="false">IF(COUNTIF(X$4:X441,X441)=1,COUNT(W$3:W440),"")</f>
        <v/>
      </c>
      <c r="X441" s="259" t="n">
        <f aca="false">B441</f>
        <v>0</v>
      </c>
    </row>
    <row r="442" customFormat="false" ht="40.15" hidden="false" customHeight="true" outlineLevel="0" collapsed="false">
      <c r="A442" s="307"/>
      <c r="B442" s="305"/>
      <c r="C442" s="283"/>
      <c r="D442" s="308"/>
      <c r="E442" s="290"/>
      <c r="F442" s="299"/>
      <c r="G442" s="299"/>
      <c r="H442" s="299"/>
      <c r="I442" s="299"/>
      <c r="J442" s="303"/>
      <c r="K442" s="291"/>
      <c r="W442" s="262" t="str">
        <f aca="false">IF(COUNTIF(X$4:X442,X442)=1,COUNT(W$3:W441),"")</f>
        <v/>
      </c>
      <c r="X442" s="259" t="n">
        <f aca="false">B442</f>
        <v>0</v>
      </c>
    </row>
    <row r="443" customFormat="false" ht="40.15" hidden="false" customHeight="true" outlineLevel="0" collapsed="false">
      <c r="A443" s="307"/>
      <c r="B443" s="305"/>
      <c r="C443" s="283"/>
      <c r="D443" s="308"/>
      <c r="E443" s="290"/>
      <c r="F443" s="299"/>
      <c r="G443" s="299"/>
      <c r="H443" s="299"/>
      <c r="I443" s="299"/>
      <c r="J443" s="303"/>
      <c r="K443" s="291"/>
    </row>
    <row r="444" customFormat="false" ht="40.15" hidden="false" customHeight="true" outlineLevel="0" collapsed="false">
      <c r="A444" s="307"/>
      <c r="B444" s="305"/>
      <c r="C444" s="283"/>
      <c r="D444" s="308"/>
      <c r="E444" s="290"/>
      <c r="F444" s="299"/>
      <c r="G444" s="299"/>
      <c r="H444" s="299"/>
      <c r="I444" s="299"/>
      <c r="J444" s="303"/>
      <c r="K444" s="291"/>
    </row>
    <row r="445" customFormat="false" ht="40.15" hidden="false" customHeight="true" outlineLevel="0" collapsed="false">
      <c r="A445" s="307"/>
      <c r="B445" s="305"/>
      <c r="C445" s="283"/>
      <c r="D445" s="308"/>
      <c r="E445" s="290"/>
      <c r="F445" s="299"/>
      <c r="G445" s="299"/>
      <c r="H445" s="299"/>
      <c r="I445" s="299"/>
      <c r="J445" s="303"/>
      <c r="K445" s="291"/>
    </row>
    <row r="446" customFormat="false" ht="40.15" hidden="false" customHeight="true" outlineLevel="0" collapsed="false">
      <c r="A446" s="307"/>
      <c r="B446" s="305"/>
      <c r="C446" s="283"/>
      <c r="D446" s="308"/>
      <c r="E446" s="290"/>
      <c r="F446" s="299"/>
      <c r="G446" s="299"/>
      <c r="H446" s="299"/>
      <c r="I446" s="299"/>
      <c r="J446" s="303"/>
      <c r="K446" s="291"/>
    </row>
    <row r="447" customFormat="false" ht="40.15" hidden="false" customHeight="true" outlineLevel="0" collapsed="false">
      <c r="A447" s="307"/>
      <c r="B447" s="305"/>
      <c r="C447" s="283"/>
      <c r="D447" s="308"/>
      <c r="E447" s="290"/>
      <c r="F447" s="299"/>
      <c r="G447" s="299"/>
      <c r="H447" s="299"/>
      <c r="I447" s="299"/>
      <c r="J447" s="303"/>
      <c r="K447" s="291"/>
    </row>
    <row r="448" customFormat="false" ht="40.15" hidden="false" customHeight="true" outlineLevel="0" collapsed="false">
      <c r="A448" s="307"/>
      <c r="B448" s="305"/>
      <c r="C448" s="283"/>
      <c r="D448" s="308"/>
      <c r="E448" s="290"/>
      <c r="F448" s="299"/>
      <c r="G448" s="299"/>
      <c r="H448" s="299"/>
      <c r="I448" s="299"/>
      <c r="J448" s="303"/>
      <c r="K448" s="291"/>
    </row>
    <row r="449" customFormat="false" ht="40.15" hidden="false" customHeight="true" outlineLevel="0" collapsed="false">
      <c r="A449" s="307"/>
      <c r="B449" s="305"/>
      <c r="C449" s="283"/>
      <c r="D449" s="308"/>
      <c r="E449" s="290"/>
      <c r="F449" s="299"/>
      <c r="G449" s="299"/>
      <c r="H449" s="299"/>
      <c r="I449" s="299"/>
      <c r="J449" s="303"/>
      <c r="K449" s="291"/>
    </row>
    <row r="450" customFormat="false" ht="40.15" hidden="false" customHeight="true" outlineLevel="0" collapsed="false">
      <c r="A450" s="307"/>
      <c r="B450" s="305"/>
      <c r="C450" s="283"/>
      <c r="D450" s="308"/>
      <c r="E450" s="290"/>
      <c r="F450" s="299"/>
      <c r="G450" s="299"/>
      <c r="H450" s="299"/>
      <c r="I450" s="299"/>
      <c r="J450" s="303"/>
      <c r="K450" s="291"/>
    </row>
    <row r="451" customFormat="false" ht="40.15" hidden="false" customHeight="true" outlineLevel="0" collapsed="false">
      <c r="A451" s="307"/>
      <c r="B451" s="305"/>
      <c r="C451" s="283"/>
      <c r="D451" s="308"/>
      <c r="E451" s="290"/>
      <c r="F451" s="299"/>
      <c r="G451" s="299"/>
      <c r="H451" s="299"/>
      <c r="I451" s="299"/>
      <c r="J451" s="303"/>
      <c r="K451" s="291"/>
    </row>
    <row r="452" customFormat="false" ht="40.15" hidden="false" customHeight="true" outlineLevel="0" collapsed="false">
      <c r="A452" s="307"/>
      <c r="B452" s="305"/>
      <c r="C452" s="283"/>
      <c r="D452" s="308"/>
      <c r="E452" s="290"/>
      <c r="F452" s="299"/>
      <c r="G452" s="299"/>
      <c r="H452" s="299"/>
      <c r="I452" s="299"/>
      <c r="J452" s="303"/>
      <c r="K452" s="291"/>
    </row>
    <row r="453" customFormat="false" ht="40.15" hidden="false" customHeight="true" outlineLevel="0" collapsed="false">
      <c r="A453" s="307"/>
      <c r="B453" s="305"/>
      <c r="C453" s="283"/>
      <c r="D453" s="308"/>
      <c r="E453" s="290"/>
      <c r="F453" s="299"/>
      <c r="G453" s="299"/>
      <c r="H453" s="299"/>
      <c r="I453" s="299"/>
      <c r="J453" s="303"/>
      <c r="K453" s="291"/>
    </row>
    <row r="454" customFormat="false" ht="40.15" hidden="false" customHeight="true" outlineLevel="0" collapsed="false">
      <c r="A454" s="307"/>
      <c r="B454" s="305"/>
      <c r="C454" s="283"/>
      <c r="D454" s="308"/>
      <c r="E454" s="290"/>
      <c r="F454" s="299"/>
      <c r="G454" s="299"/>
      <c r="H454" s="299"/>
      <c r="I454" s="299"/>
      <c r="J454" s="303"/>
      <c r="K454" s="291"/>
    </row>
    <row r="455" s="365" customFormat="true" ht="40.15" hidden="false" customHeight="true" outlineLevel="0" collapsed="false">
      <c r="A455" s="307"/>
      <c r="B455" s="305"/>
      <c r="C455" s="283"/>
      <c r="D455" s="362"/>
      <c r="E455" s="283"/>
      <c r="F455" s="305"/>
      <c r="G455" s="305"/>
      <c r="H455" s="305"/>
      <c r="I455" s="305"/>
      <c r="J455" s="363"/>
      <c r="K455" s="364"/>
      <c r="W455" s="366"/>
      <c r="Z455" s="367"/>
    </row>
    <row r="456" s="365" customFormat="true" ht="40.15" hidden="false" customHeight="true" outlineLevel="0" collapsed="false">
      <c r="A456" s="368"/>
      <c r="B456" s="369"/>
      <c r="C456" s="370"/>
      <c r="D456" s="371"/>
      <c r="E456" s="370"/>
      <c r="F456" s="369"/>
      <c r="G456" s="369"/>
      <c r="H456" s="369"/>
      <c r="I456" s="369"/>
      <c r="J456" s="371"/>
      <c r="K456" s="364"/>
      <c r="W456" s="366"/>
      <c r="Z456" s="367"/>
    </row>
    <row r="457" s="365" customFormat="true" ht="40.15" hidden="false" customHeight="true" outlineLevel="0" collapsed="false">
      <c r="A457" s="368"/>
      <c r="B457" s="369"/>
      <c r="C457" s="370"/>
      <c r="D457" s="371"/>
      <c r="E457" s="370"/>
      <c r="F457" s="369"/>
      <c r="G457" s="369"/>
      <c r="H457" s="369"/>
      <c r="I457" s="369"/>
      <c r="J457" s="371"/>
      <c r="K457" s="364"/>
      <c r="W457" s="366"/>
      <c r="Z457" s="367"/>
    </row>
    <row r="458" s="365" customFormat="true" ht="40.15" hidden="false" customHeight="true" outlineLevel="0" collapsed="false">
      <c r="A458" s="368"/>
      <c r="B458" s="369"/>
      <c r="C458" s="370"/>
      <c r="D458" s="371"/>
      <c r="E458" s="370"/>
      <c r="F458" s="369"/>
      <c r="G458" s="369"/>
      <c r="H458" s="369"/>
      <c r="I458" s="369"/>
      <c r="J458" s="371"/>
      <c r="K458" s="364"/>
      <c r="W458" s="366"/>
      <c r="Z458" s="367"/>
    </row>
    <row r="459" s="365" customFormat="true" ht="40.15" hidden="false" customHeight="true" outlineLevel="0" collapsed="false">
      <c r="A459" s="368"/>
      <c r="B459" s="369"/>
      <c r="C459" s="370"/>
      <c r="D459" s="371"/>
      <c r="E459" s="370"/>
      <c r="F459" s="369"/>
      <c r="G459" s="369"/>
      <c r="H459" s="369"/>
      <c r="I459" s="369"/>
      <c r="J459" s="371"/>
      <c r="K459" s="364"/>
      <c r="W459" s="366"/>
      <c r="Z459" s="367"/>
    </row>
    <row r="460" s="365" customFormat="true" ht="40.15" hidden="false" customHeight="true" outlineLevel="0" collapsed="false">
      <c r="A460" s="368"/>
      <c r="B460" s="369"/>
      <c r="C460" s="370"/>
      <c r="D460" s="371"/>
      <c r="E460" s="370"/>
      <c r="F460" s="369"/>
      <c r="G460" s="369"/>
      <c r="H460" s="369"/>
      <c r="I460" s="369"/>
      <c r="J460" s="371"/>
      <c r="K460" s="364"/>
      <c r="W460" s="366"/>
      <c r="Z460" s="367"/>
    </row>
    <row r="461" s="365" customFormat="true" ht="40.15" hidden="false" customHeight="true" outlineLevel="0" collapsed="false">
      <c r="A461" s="368"/>
      <c r="B461" s="369"/>
      <c r="C461" s="370"/>
      <c r="D461" s="371"/>
      <c r="E461" s="370"/>
      <c r="F461" s="369"/>
      <c r="G461" s="369"/>
      <c r="H461" s="369"/>
      <c r="I461" s="369"/>
      <c r="J461" s="371"/>
      <c r="K461" s="364"/>
      <c r="W461" s="366"/>
      <c r="Z461" s="367"/>
    </row>
    <row r="462" s="365" customFormat="true" ht="40.15" hidden="false" customHeight="true" outlineLevel="0" collapsed="false">
      <c r="A462" s="368"/>
      <c r="B462" s="369"/>
      <c r="C462" s="370"/>
      <c r="D462" s="371"/>
      <c r="E462" s="370"/>
      <c r="F462" s="369"/>
      <c r="G462" s="369"/>
      <c r="H462" s="369"/>
      <c r="I462" s="369"/>
      <c r="J462" s="371"/>
      <c r="K462" s="364"/>
      <c r="W462" s="366"/>
      <c r="Z462" s="367"/>
    </row>
    <row r="463" s="365" customFormat="true" ht="40.15" hidden="false" customHeight="true" outlineLevel="0" collapsed="false">
      <c r="A463" s="368"/>
      <c r="B463" s="369"/>
      <c r="C463" s="370"/>
      <c r="D463" s="371"/>
      <c r="E463" s="370"/>
      <c r="F463" s="369"/>
      <c r="G463" s="369"/>
      <c r="H463" s="369"/>
      <c r="I463" s="369"/>
      <c r="J463" s="371"/>
      <c r="K463" s="364"/>
      <c r="W463" s="366"/>
      <c r="Z463" s="367"/>
    </row>
    <row r="464" s="365" customFormat="true" ht="40.15" hidden="false" customHeight="true" outlineLevel="0" collapsed="false">
      <c r="A464" s="368"/>
      <c r="B464" s="369"/>
      <c r="C464" s="370"/>
      <c r="D464" s="371"/>
      <c r="E464" s="370"/>
      <c r="F464" s="369"/>
      <c r="G464" s="369"/>
      <c r="H464" s="369"/>
      <c r="I464" s="369"/>
      <c r="J464" s="371"/>
      <c r="K464" s="364"/>
      <c r="W464" s="366"/>
      <c r="Z464" s="367"/>
    </row>
    <row r="465" s="365" customFormat="true" ht="40.15" hidden="false" customHeight="true" outlineLevel="0" collapsed="false">
      <c r="A465" s="368"/>
      <c r="B465" s="369"/>
      <c r="C465" s="370"/>
      <c r="D465" s="371"/>
      <c r="E465" s="370"/>
      <c r="F465" s="369"/>
      <c r="G465" s="369"/>
      <c r="H465" s="369"/>
      <c r="I465" s="369"/>
      <c r="J465" s="371"/>
      <c r="K465" s="364"/>
      <c r="W465" s="366"/>
      <c r="Z465" s="367"/>
    </row>
    <row r="466" s="365" customFormat="true" ht="40.15" hidden="false" customHeight="true" outlineLevel="0" collapsed="false">
      <c r="A466" s="368"/>
      <c r="B466" s="369"/>
      <c r="C466" s="370"/>
      <c r="D466" s="371"/>
      <c r="E466" s="370"/>
      <c r="F466" s="369"/>
      <c r="G466" s="369"/>
      <c r="H466" s="369"/>
      <c r="I466" s="369"/>
      <c r="J466" s="371"/>
      <c r="K466" s="364"/>
      <c r="W466" s="366"/>
      <c r="Z466" s="367"/>
    </row>
    <row r="467" s="365" customFormat="true" ht="40.15" hidden="false" customHeight="true" outlineLevel="0" collapsed="false">
      <c r="A467" s="368"/>
      <c r="B467" s="369"/>
      <c r="C467" s="370"/>
      <c r="D467" s="371"/>
      <c r="E467" s="370"/>
      <c r="F467" s="369"/>
      <c r="G467" s="369"/>
      <c r="H467" s="369"/>
      <c r="I467" s="369"/>
      <c r="J467" s="371"/>
      <c r="K467" s="364"/>
      <c r="W467" s="366"/>
      <c r="Z467" s="367"/>
    </row>
    <row r="468" s="365" customFormat="true" ht="40.15" hidden="false" customHeight="true" outlineLevel="0" collapsed="false">
      <c r="A468" s="368"/>
      <c r="B468" s="369"/>
      <c r="C468" s="370"/>
      <c r="D468" s="371"/>
      <c r="E468" s="370"/>
      <c r="F468" s="369"/>
      <c r="G468" s="369"/>
      <c r="H468" s="369"/>
      <c r="I468" s="369"/>
      <c r="J468" s="371"/>
      <c r="K468" s="364"/>
      <c r="W468" s="366"/>
      <c r="Z468" s="367"/>
    </row>
    <row r="469" s="365" customFormat="true" ht="40.15" hidden="false" customHeight="true" outlineLevel="0" collapsed="false">
      <c r="A469" s="368"/>
      <c r="B469" s="369"/>
      <c r="C469" s="370"/>
      <c r="D469" s="371"/>
      <c r="E469" s="370"/>
      <c r="F469" s="369"/>
      <c r="G469" s="369"/>
      <c r="H469" s="369"/>
      <c r="I469" s="369"/>
      <c r="J469" s="371"/>
      <c r="K469" s="364"/>
      <c r="W469" s="366"/>
      <c r="Z469" s="367"/>
    </row>
    <row r="470" s="365" customFormat="true" ht="40.15" hidden="false" customHeight="true" outlineLevel="0" collapsed="false">
      <c r="A470" s="368"/>
      <c r="B470" s="369"/>
      <c r="C470" s="370"/>
      <c r="D470" s="371"/>
      <c r="E470" s="370"/>
      <c r="F470" s="369"/>
      <c r="G470" s="369"/>
      <c r="H470" s="369"/>
      <c r="I470" s="369"/>
      <c r="J470" s="371"/>
      <c r="K470" s="364"/>
      <c r="W470" s="366"/>
      <c r="Z470" s="367"/>
    </row>
    <row r="471" s="365" customFormat="true" ht="40.15" hidden="false" customHeight="true" outlineLevel="0" collapsed="false">
      <c r="A471" s="368"/>
      <c r="B471" s="369"/>
      <c r="C471" s="370"/>
      <c r="D471" s="371"/>
      <c r="E471" s="370"/>
      <c r="F471" s="369"/>
      <c r="G471" s="369"/>
      <c r="H471" s="369"/>
      <c r="I471" s="369"/>
      <c r="J471" s="371"/>
      <c r="K471" s="364"/>
      <c r="W471" s="366"/>
      <c r="Z471" s="367"/>
    </row>
    <row r="472" s="365" customFormat="true" ht="40.15" hidden="false" customHeight="true" outlineLevel="0" collapsed="false">
      <c r="A472" s="368"/>
      <c r="B472" s="369"/>
      <c r="C472" s="370"/>
      <c r="D472" s="371"/>
      <c r="E472" s="370"/>
      <c r="F472" s="369"/>
      <c r="G472" s="369"/>
      <c r="H472" s="369"/>
      <c r="I472" s="369"/>
      <c r="J472" s="371"/>
      <c r="K472" s="364"/>
      <c r="W472" s="366"/>
      <c r="Z472" s="367"/>
    </row>
    <row r="473" s="365" customFormat="true" ht="40.15" hidden="false" customHeight="true" outlineLevel="0" collapsed="false">
      <c r="A473" s="368"/>
      <c r="B473" s="369"/>
      <c r="C473" s="370"/>
      <c r="D473" s="371"/>
      <c r="E473" s="370"/>
      <c r="F473" s="369"/>
      <c r="G473" s="369"/>
      <c r="H473" s="369"/>
      <c r="I473" s="369"/>
      <c r="J473" s="371"/>
      <c r="K473" s="364"/>
      <c r="W473" s="366"/>
      <c r="Z473" s="367"/>
    </row>
    <row r="474" s="365" customFormat="true" ht="40.15" hidden="false" customHeight="true" outlineLevel="0" collapsed="false">
      <c r="A474" s="368"/>
      <c r="B474" s="369"/>
      <c r="C474" s="370"/>
      <c r="D474" s="371"/>
      <c r="E474" s="370"/>
      <c r="F474" s="369"/>
      <c r="G474" s="369"/>
      <c r="H474" s="369"/>
      <c r="I474" s="369"/>
      <c r="J474" s="371"/>
      <c r="K474" s="364"/>
      <c r="W474" s="366"/>
      <c r="Z474" s="367"/>
    </row>
    <row r="475" s="365" customFormat="true" ht="40.15" hidden="false" customHeight="true" outlineLevel="0" collapsed="false">
      <c r="A475" s="368"/>
      <c r="B475" s="369"/>
      <c r="C475" s="370"/>
      <c r="D475" s="371"/>
      <c r="E475" s="370"/>
      <c r="F475" s="369"/>
      <c r="G475" s="369"/>
      <c r="H475" s="369"/>
      <c r="I475" s="369"/>
      <c r="J475" s="371"/>
      <c r="K475" s="364"/>
      <c r="W475" s="366"/>
      <c r="Z475" s="367"/>
    </row>
    <row r="476" s="365" customFormat="true" ht="40.15" hidden="false" customHeight="true" outlineLevel="0" collapsed="false">
      <c r="A476" s="368"/>
      <c r="B476" s="369"/>
      <c r="C476" s="370"/>
      <c r="D476" s="371"/>
      <c r="E476" s="370"/>
      <c r="F476" s="369"/>
      <c r="G476" s="369"/>
      <c r="H476" s="369"/>
      <c r="I476" s="369"/>
      <c r="J476" s="371"/>
      <c r="K476" s="364"/>
      <c r="W476" s="366"/>
      <c r="Z476" s="367"/>
    </row>
    <row r="477" s="365" customFormat="true" ht="40.15" hidden="false" customHeight="true" outlineLevel="0" collapsed="false">
      <c r="A477" s="368"/>
      <c r="B477" s="369"/>
      <c r="C477" s="370"/>
      <c r="D477" s="371"/>
      <c r="E477" s="370"/>
      <c r="F477" s="369"/>
      <c r="G477" s="369"/>
      <c r="H477" s="369"/>
      <c r="I477" s="369"/>
      <c r="J477" s="371"/>
      <c r="K477" s="364"/>
      <c r="W477" s="366"/>
      <c r="Z477" s="367"/>
    </row>
    <row r="478" s="365" customFormat="true" ht="40.15" hidden="false" customHeight="true" outlineLevel="0" collapsed="false">
      <c r="A478" s="368"/>
      <c r="B478" s="369"/>
      <c r="C478" s="370"/>
      <c r="D478" s="371"/>
      <c r="E478" s="370"/>
      <c r="F478" s="369"/>
      <c r="G478" s="369"/>
      <c r="H478" s="369"/>
      <c r="I478" s="369"/>
      <c r="J478" s="371"/>
      <c r="K478" s="364"/>
      <c r="W478" s="366"/>
      <c r="Z478" s="367"/>
    </row>
    <row r="479" s="365" customFormat="true" ht="40.15" hidden="false" customHeight="true" outlineLevel="0" collapsed="false">
      <c r="A479" s="368"/>
      <c r="B479" s="369"/>
      <c r="C479" s="370"/>
      <c r="D479" s="371"/>
      <c r="E479" s="370"/>
      <c r="F479" s="369"/>
      <c r="G479" s="369"/>
      <c r="H479" s="369"/>
      <c r="I479" s="369"/>
      <c r="J479" s="371"/>
      <c r="K479" s="364"/>
      <c r="W479" s="366"/>
      <c r="Z479" s="367"/>
    </row>
    <row r="480" s="365" customFormat="true" ht="40.15" hidden="false" customHeight="true" outlineLevel="0" collapsed="false">
      <c r="A480" s="368"/>
      <c r="B480" s="369"/>
      <c r="C480" s="370"/>
      <c r="D480" s="371"/>
      <c r="E480" s="370"/>
      <c r="F480" s="369"/>
      <c r="G480" s="369"/>
      <c r="H480" s="369"/>
      <c r="I480" s="369"/>
      <c r="J480" s="371"/>
      <c r="K480" s="364"/>
      <c r="W480" s="366"/>
      <c r="Z480" s="367"/>
    </row>
    <row r="481" s="365" customFormat="true" ht="40.15" hidden="false" customHeight="true" outlineLevel="0" collapsed="false">
      <c r="A481" s="368"/>
      <c r="B481" s="369"/>
      <c r="C481" s="370"/>
      <c r="D481" s="371"/>
      <c r="E481" s="370"/>
      <c r="F481" s="369"/>
      <c r="G481" s="369"/>
      <c r="H481" s="369"/>
      <c r="I481" s="369"/>
      <c r="J481" s="371"/>
      <c r="K481" s="364"/>
      <c r="W481" s="366"/>
      <c r="Z481" s="367"/>
    </row>
    <row r="482" s="365" customFormat="true" ht="40.15" hidden="false" customHeight="true" outlineLevel="0" collapsed="false">
      <c r="A482" s="368"/>
      <c r="B482" s="369"/>
      <c r="C482" s="370"/>
      <c r="D482" s="371"/>
      <c r="E482" s="370"/>
      <c r="F482" s="369"/>
      <c r="G482" s="369"/>
      <c r="H482" s="369"/>
      <c r="I482" s="369"/>
      <c r="J482" s="371"/>
      <c r="K482" s="364"/>
      <c r="W482" s="366"/>
      <c r="Z482" s="367"/>
    </row>
    <row r="483" s="365" customFormat="true" ht="40.15" hidden="false" customHeight="true" outlineLevel="0" collapsed="false">
      <c r="A483" s="368"/>
      <c r="B483" s="369"/>
      <c r="C483" s="370"/>
      <c r="D483" s="371"/>
      <c r="E483" s="370"/>
      <c r="F483" s="369"/>
      <c r="G483" s="369"/>
      <c r="H483" s="369"/>
      <c r="I483" s="369"/>
      <c r="J483" s="371"/>
      <c r="K483" s="364"/>
      <c r="W483" s="366"/>
      <c r="Z483" s="367"/>
    </row>
    <row r="484" s="365" customFormat="true" ht="40.15" hidden="false" customHeight="true" outlineLevel="0" collapsed="false">
      <c r="A484" s="368"/>
      <c r="B484" s="369"/>
      <c r="C484" s="370"/>
      <c r="D484" s="371"/>
      <c r="E484" s="370"/>
      <c r="F484" s="369"/>
      <c r="G484" s="369"/>
      <c r="H484" s="369"/>
      <c r="I484" s="369"/>
      <c r="J484" s="371"/>
      <c r="K484" s="364"/>
      <c r="W484" s="366"/>
      <c r="Z484" s="367"/>
    </row>
    <row r="485" s="365" customFormat="true" ht="40.15" hidden="false" customHeight="true" outlineLevel="0" collapsed="false">
      <c r="A485" s="368"/>
      <c r="B485" s="369"/>
      <c r="C485" s="370"/>
      <c r="D485" s="371"/>
      <c r="E485" s="370"/>
      <c r="F485" s="369"/>
      <c r="G485" s="369"/>
      <c r="H485" s="369"/>
      <c r="I485" s="369"/>
      <c r="J485" s="371"/>
      <c r="K485" s="364"/>
      <c r="W485" s="366"/>
      <c r="Z485" s="367"/>
    </row>
    <row r="486" s="365" customFormat="true" ht="40.15" hidden="false" customHeight="true" outlineLevel="0" collapsed="false">
      <c r="A486" s="368"/>
      <c r="B486" s="369"/>
      <c r="C486" s="370"/>
      <c r="D486" s="371"/>
      <c r="E486" s="370"/>
      <c r="F486" s="369"/>
      <c r="G486" s="369"/>
      <c r="H486" s="369"/>
      <c r="I486" s="369"/>
      <c r="J486" s="371"/>
      <c r="K486" s="364"/>
      <c r="W486" s="366"/>
      <c r="Z486" s="367"/>
    </row>
    <row r="487" s="365" customFormat="true" ht="40.15" hidden="false" customHeight="true" outlineLevel="0" collapsed="false">
      <c r="A487" s="368"/>
      <c r="B487" s="369"/>
      <c r="C487" s="370"/>
      <c r="D487" s="371"/>
      <c r="E487" s="370"/>
      <c r="F487" s="369"/>
      <c r="G487" s="369"/>
      <c r="H487" s="369"/>
      <c r="I487" s="369"/>
      <c r="J487" s="371"/>
      <c r="K487" s="364"/>
      <c r="W487" s="366"/>
      <c r="Z487" s="367"/>
    </row>
    <row r="488" s="365" customFormat="true" ht="40.15" hidden="false" customHeight="true" outlineLevel="0" collapsed="false">
      <c r="A488" s="368"/>
      <c r="B488" s="369"/>
      <c r="C488" s="370"/>
      <c r="D488" s="371"/>
      <c r="E488" s="370"/>
      <c r="F488" s="369"/>
      <c r="G488" s="369"/>
      <c r="H488" s="369"/>
      <c r="I488" s="369"/>
      <c r="J488" s="371"/>
      <c r="K488" s="364"/>
      <c r="W488" s="366"/>
      <c r="Z488" s="367"/>
    </row>
    <row r="489" s="365" customFormat="true" ht="40.15" hidden="false" customHeight="true" outlineLevel="0" collapsed="false">
      <c r="A489" s="368"/>
      <c r="B489" s="369"/>
      <c r="C489" s="370"/>
      <c r="D489" s="371"/>
      <c r="E489" s="370"/>
      <c r="F489" s="369"/>
      <c r="G489" s="369"/>
      <c r="H489" s="369"/>
      <c r="I489" s="369"/>
      <c r="J489" s="371"/>
      <c r="K489" s="364"/>
      <c r="W489" s="366"/>
      <c r="Z489" s="367"/>
    </row>
    <row r="490" s="365" customFormat="true" ht="40.15" hidden="false" customHeight="true" outlineLevel="0" collapsed="false">
      <c r="A490" s="368"/>
      <c r="B490" s="369"/>
      <c r="C490" s="370"/>
      <c r="D490" s="371"/>
      <c r="E490" s="370"/>
      <c r="F490" s="369"/>
      <c r="G490" s="369"/>
      <c r="H490" s="369"/>
      <c r="I490" s="369"/>
      <c r="J490" s="371"/>
      <c r="K490" s="364"/>
      <c r="W490" s="366"/>
      <c r="Z490" s="367"/>
    </row>
    <row r="491" s="365" customFormat="true" ht="40.15" hidden="false" customHeight="true" outlineLevel="0" collapsed="false">
      <c r="A491" s="368"/>
      <c r="B491" s="369"/>
      <c r="C491" s="370"/>
      <c r="D491" s="371"/>
      <c r="E491" s="370"/>
      <c r="F491" s="369"/>
      <c r="G491" s="369"/>
      <c r="H491" s="369"/>
      <c r="I491" s="369"/>
      <c r="J491" s="371"/>
      <c r="K491" s="364"/>
      <c r="W491" s="366"/>
      <c r="Z491" s="367"/>
    </row>
    <row r="492" s="365" customFormat="true" ht="40.15" hidden="false" customHeight="true" outlineLevel="0" collapsed="false">
      <c r="A492" s="368"/>
      <c r="B492" s="369"/>
      <c r="C492" s="370"/>
      <c r="D492" s="371"/>
      <c r="E492" s="370"/>
      <c r="F492" s="369"/>
      <c r="G492" s="369"/>
      <c r="H492" s="369"/>
      <c r="I492" s="369"/>
      <c r="J492" s="371"/>
      <c r="K492" s="364"/>
      <c r="W492" s="366"/>
      <c r="Z492" s="367"/>
    </row>
    <row r="493" s="365" customFormat="true" ht="40.15" hidden="false" customHeight="true" outlineLevel="0" collapsed="false">
      <c r="A493" s="368"/>
      <c r="B493" s="369"/>
      <c r="C493" s="370"/>
      <c r="D493" s="371"/>
      <c r="E493" s="370"/>
      <c r="F493" s="369"/>
      <c r="G493" s="369"/>
      <c r="H493" s="369"/>
      <c r="I493" s="369"/>
      <c r="J493" s="371"/>
      <c r="K493" s="364"/>
      <c r="W493" s="366"/>
      <c r="Z493" s="367"/>
    </row>
    <row r="494" s="365" customFormat="true" ht="40.15" hidden="false" customHeight="true" outlineLevel="0" collapsed="false">
      <c r="A494" s="368"/>
      <c r="B494" s="369"/>
      <c r="C494" s="370"/>
      <c r="D494" s="371"/>
      <c r="E494" s="370"/>
      <c r="F494" s="369"/>
      <c r="G494" s="369"/>
      <c r="H494" s="369"/>
      <c r="I494" s="369"/>
      <c r="J494" s="371"/>
      <c r="K494" s="364"/>
      <c r="W494" s="366"/>
      <c r="Z494" s="367"/>
    </row>
    <row r="495" s="365" customFormat="true" ht="40.15" hidden="false" customHeight="true" outlineLevel="0" collapsed="false">
      <c r="A495" s="368"/>
      <c r="B495" s="369"/>
      <c r="C495" s="370"/>
      <c r="D495" s="371"/>
      <c r="E495" s="370"/>
      <c r="F495" s="369"/>
      <c r="G495" s="369"/>
      <c r="H495" s="369"/>
      <c r="I495" s="369"/>
      <c r="J495" s="371"/>
      <c r="K495" s="364"/>
      <c r="W495" s="366"/>
      <c r="Z495" s="367"/>
    </row>
    <row r="496" s="365" customFormat="true" ht="40.15" hidden="false" customHeight="true" outlineLevel="0" collapsed="false">
      <c r="A496" s="368"/>
      <c r="B496" s="369"/>
      <c r="C496" s="370"/>
      <c r="D496" s="371"/>
      <c r="E496" s="370"/>
      <c r="F496" s="369"/>
      <c r="G496" s="369"/>
      <c r="H496" s="369"/>
      <c r="I496" s="369"/>
      <c r="J496" s="371"/>
      <c r="K496" s="364"/>
      <c r="W496" s="366"/>
      <c r="Z496" s="367"/>
    </row>
    <row r="497" s="365" customFormat="true" ht="40.15" hidden="false" customHeight="true" outlineLevel="0" collapsed="false">
      <c r="A497" s="368"/>
      <c r="B497" s="369"/>
      <c r="C497" s="370"/>
      <c r="D497" s="371"/>
      <c r="E497" s="370"/>
      <c r="F497" s="369"/>
      <c r="G497" s="369"/>
      <c r="H497" s="369"/>
      <c r="I497" s="369"/>
      <c r="J497" s="371"/>
      <c r="K497" s="364"/>
      <c r="W497" s="366"/>
      <c r="Z497" s="367"/>
    </row>
    <row r="498" s="365" customFormat="true" ht="40.15" hidden="false" customHeight="true" outlineLevel="0" collapsed="false">
      <c r="A498" s="368"/>
      <c r="B498" s="369"/>
      <c r="C498" s="370"/>
      <c r="D498" s="371"/>
      <c r="E498" s="370"/>
      <c r="F498" s="369"/>
      <c r="G498" s="369"/>
      <c r="H498" s="369"/>
      <c r="I498" s="369"/>
      <c r="J498" s="371"/>
      <c r="K498" s="364"/>
      <c r="W498" s="366"/>
      <c r="Z498" s="367"/>
    </row>
    <row r="499" s="365" customFormat="true" ht="40.15" hidden="false" customHeight="true" outlineLevel="0" collapsed="false">
      <c r="A499" s="368"/>
      <c r="B499" s="369"/>
      <c r="C499" s="370"/>
      <c r="D499" s="371"/>
      <c r="E499" s="370"/>
      <c r="F499" s="369"/>
      <c r="G499" s="369"/>
      <c r="H499" s="369"/>
      <c r="I499" s="369"/>
      <c r="J499" s="371"/>
      <c r="K499" s="364"/>
      <c r="W499" s="366"/>
      <c r="Z499" s="367"/>
    </row>
    <row r="500" s="365" customFormat="true" ht="40.15" hidden="false" customHeight="true" outlineLevel="0" collapsed="false">
      <c r="A500" s="368"/>
      <c r="B500" s="369"/>
      <c r="C500" s="370"/>
      <c r="D500" s="371"/>
      <c r="E500" s="370"/>
      <c r="F500" s="369"/>
      <c r="G500" s="369"/>
      <c r="H500" s="369"/>
      <c r="I500" s="369"/>
      <c r="J500" s="371"/>
      <c r="K500" s="364"/>
      <c r="W500" s="366"/>
      <c r="Z500" s="367"/>
    </row>
    <row r="501" s="365" customFormat="true" ht="40.15" hidden="false" customHeight="true" outlineLevel="0" collapsed="false">
      <c r="A501" s="368"/>
      <c r="B501" s="369"/>
      <c r="C501" s="370"/>
      <c r="D501" s="371"/>
      <c r="E501" s="370"/>
      <c r="F501" s="369"/>
      <c r="G501" s="369"/>
      <c r="H501" s="369"/>
      <c r="I501" s="369"/>
      <c r="J501" s="371"/>
      <c r="K501" s="364"/>
      <c r="W501" s="366"/>
      <c r="Z501" s="367"/>
    </row>
    <row r="502" s="365" customFormat="true" ht="40.15" hidden="false" customHeight="true" outlineLevel="0" collapsed="false">
      <c r="A502" s="368"/>
      <c r="B502" s="369"/>
      <c r="C502" s="370"/>
      <c r="D502" s="371"/>
      <c r="E502" s="370"/>
      <c r="F502" s="369"/>
      <c r="G502" s="369"/>
      <c r="H502" s="369"/>
      <c r="I502" s="369"/>
      <c r="J502" s="371"/>
      <c r="K502" s="364"/>
      <c r="W502" s="366"/>
      <c r="Z502" s="367"/>
    </row>
    <row r="503" s="365" customFormat="true" ht="40.15" hidden="false" customHeight="true" outlineLevel="0" collapsed="false">
      <c r="A503" s="368"/>
      <c r="B503" s="369"/>
      <c r="C503" s="370"/>
      <c r="D503" s="371"/>
      <c r="E503" s="370"/>
      <c r="F503" s="369"/>
      <c r="G503" s="369"/>
      <c r="H503" s="369"/>
      <c r="I503" s="369"/>
      <c r="J503" s="371"/>
      <c r="K503" s="364"/>
      <c r="W503" s="366"/>
      <c r="Z503" s="367"/>
    </row>
    <row r="504" s="365" customFormat="true" ht="40.15" hidden="false" customHeight="true" outlineLevel="0" collapsed="false">
      <c r="A504" s="368"/>
      <c r="B504" s="369"/>
      <c r="C504" s="370"/>
      <c r="D504" s="371"/>
      <c r="E504" s="370"/>
      <c r="F504" s="369"/>
      <c r="G504" s="369"/>
      <c r="H504" s="369"/>
      <c r="I504" s="369"/>
      <c r="J504" s="371"/>
      <c r="K504" s="364"/>
      <c r="W504" s="366"/>
      <c r="Z504" s="367"/>
    </row>
    <row r="505" s="365" customFormat="true" ht="40.15" hidden="false" customHeight="true" outlineLevel="0" collapsed="false">
      <c r="A505" s="368"/>
      <c r="B505" s="369"/>
      <c r="C505" s="370"/>
      <c r="D505" s="371"/>
      <c r="E505" s="370"/>
      <c r="F505" s="369"/>
      <c r="G505" s="369"/>
      <c r="H505" s="369"/>
      <c r="I505" s="369"/>
      <c r="J505" s="371"/>
      <c r="K505" s="364"/>
      <c r="W505" s="366"/>
      <c r="Z505" s="367"/>
    </row>
    <row r="506" s="365" customFormat="true" ht="40.15" hidden="false" customHeight="true" outlineLevel="0" collapsed="false">
      <c r="A506" s="368"/>
      <c r="B506" s="369"/>
      <c r="C506" s="370"/>
      <c r="D506" s="371"/>
      <c r="E506" s="370"/>
      <c r="F506" s="369"/>
      <c r="G506" s="369"/>
      <c r="H506" s="369"/>
      <c r="I506" s="369"/>
      <c r="J506" s="371"/>
      <c r="K506" s="364"/>
      <c r="W506" s="366"/>
      <c r="Z506" s="367"/>
    </row>
    <row r="507" s="365" customFormat="true" ht="40.15" hidden="false" customHeight="true" outlineLevel="0" collapsed="false">
      <c r="A507" s="368"/>
      <c r="B507" s="369"/>
      <c r="C507" s="370"/>
      <c r="D507" s="371"/>
      <c r="E507" s="370"/>
      <c r="F507" s="369"/>
      <c r="G507" s="369"/>
      <c r="H507" s="369"/>
      <c r="I507" s="369"/>
      <c r="J507" s="371"/>
      <c r="K507" s="364"/>
      <c r="W507" s="366"/>
      <c r="Z507" s="367"/>
    </row>
    <row r="508" s="365" customFormat="true" ht="40.15" hidden="false" customHeight="true" outlineLevel="0" collapsed="false">
      <c r="A508" s="368"/>
      <c r="B508" s="369"/>
      <c r="C508" s="370"/>
      <c r="D508" s="371"/>
      <c r="E508" s="370"/>
      <c r="F508" s="369"/>
      <c r="G508" s="369"/>
      <c r="H508" s="369"/>
      <c r="I508" s="369"/>
      <c r="J508" s="371"/>
      <c r="K508" s="364"/>
      <c r="W508" s="366"/>
      <c r="Z508" s="367"/>
    </row>
    <row r="509" s="365" customFormat="true" ht="40.15" hidden="false" customHeight="true" outlineLevel="0" collapsed="false">
      <c r="A509" s="368"/>
      <c r="B509" s="369"/>
      <c r="C509" s="370"/>
      <c r="D509" s="371"/>
      <c r="E509" s="370"/>
      <c r="F509" s="369"/>
      <c r="G509" s="369"/>
      <c r="H509" s="369"/>
      <c r="I509" s="369"/>
      <c r="J509" s="371"/>
      <c r="K509" s="364"/>
      <c r="W509" s="366"/>
      <c r="Z509" s="367"/>
    </row>
    <row r="510" s="365" customFormat="true" ht="40.15" hidden="false" customHeight="true" outlineLevel="0" collapsed="false">
      <c r="A510" s="368"/>
      <c r="B510" s="369"/>
      <c r="C510" s="370"/>
      <c r="D510" s="371"/>
      <c r="E510" s="370"/>
      <c r="F510" s="369"/>
      <c r="G510" s="369"/>
      <c r="H510" s="369"/>
      <c r="I510" s="369"/>
      <c r="J510" s="371"/>
      <c r="K510" s="364"/>
      <c r="W510" s="366"/>
      <c r="Z510" s="367"/>
    </row>
    <row r="511" s="365" customFormat="true" ht="40.15" hidden="false" customHeight="true" outlineLevel="0" collapsed="false">
      <c r="A511" s="368"/>
      <c r="B511" s="369"/>
      <c r="C511" s="370"/>
      <c r="D511" s="371"/>
      <c r="E511" s="370"/>
      <c r="F511" s="369"/>
      <c r="G511" s="369"/>
      <c r="H511" s="369"/>
      <c r="I511" s="369"/>
      <c r="J511" s="371"/>
      <c r="K511" s="364"/>
      <c r="W511" s="366"/>
      <c r="Z511" s="367"/>
    </row>
    <row r="512" s="365" customFormat="true" ht="40.15" hidden="false" customHeight="true" outlineLevel="0" collapsed="false">
      <c r="A512" s="368"/>
      <c r="B512" s="369"/>
      <c r="C512" s="370"/>
      <c r="D512" s="371"/>
      <c r="E512" s="370"/>
      <c r="F512" s="369"/>
      <c r="G512" s="369"/>
      <c r="H512" s="369"/>
      <c r="I512" s="369"/>
      <c r="J512" s="371"/>
      <c r="K512" s="364"/>
      <c r="W512" s="366"/>
      <c r="Z512" s="367"/>
    </row>
    <row r="513" s="365" customFormat="true" ht="40.15" hidden="false" customHeight="true" outlineLevel="0" collapsed="false">
      <c r="A513" s="368"/>
      <c r="B513" s="369"/>
      <c r="C513" s="370"/>
      <c r="D513" s="371"/>
      <c r="E513" s="370"/>
      <c r="F513" s="369"/>
      <c r="G513" s="369"/>
      <c r="H513" s="369"/>
      <c r="I513" s="369"/>
      <c r="J513" s="371"/>
      <c r="K513" s="364"/>
      <c r="W513" s="366"/>
      <c r="Z513" s="367"/>
    </row>
    <row r="514" s="365" customFormat="true" ht="40.15" hidden="false" customHeight="true" outlineLevel="0" collapsed="false">
      <c r="A514" s="368"/>
      <c r="B514" s="369"/>
      <c r="C514" s="370"/>
      <c r="D514" s="371"/>
      <c r="E514" s="370"/>
      <c r="F514" s="369"/>
      <c r="G514" s="369"/>
      <c r="H514" s="369"/>
      <c r="I514" s="369"/>
      <c r="J514" s="371"/>
      <c r="K514" s="364"/>
      <c r="W514" s="366"/>
      <c r="Z514" s="367"/>
    </row>
    <row r="515" s="365" customFormat="true" ht="40.15" hidden="false" customHeight="true" outlineLevel="0" collapsed="false">
      <c r="A515" s="368"/>
      <c r="B515" s="369"/>
      <c r="C515" s="370"/>
      <c r="D515" s="371"/>
      <c r="E515" s="370"/>
      <c r="F515" s="369"/>
      <c r="G515" s="369"/>
      <c r="H515" s="369"/>
      <c r="I515" s="369"/>
      <c r="J515" s="371"/>
      <c r="K515" s="364"/>
      <c r="W515" s="366"/>
      <c r="Z515" s="367"/>
    </row>
    <row r="516" s="365" customFormat="true" ht="40.15" hidden="false" customHeight="true" outlineLevel="0" collapsed="false">
      <c r="A516" s="368"/>
      <c r="B516" s="369"/>
      <c r="C516" s="370"/>
      <c r="D516" s="371"/>
      <c r="E516" s="370"/>
      <c r="F516" s="369"/>
      <c r="G516" s="369"/>
      <c r="H516" s="369"/>
      <c r="I516" s="369"/>
      <c r="J516" s="371"/>
      <c r="K516" s="364"/>
      <c r="W516" s="366"/>
      <c r="Z516" s="367"/>
    </row>
    <row r="517" s="365" customFormat="true" ht="40.15" hidden="false" customHeight="true" outlineLevel="0" collapsed="false">
      <c r="A517" s="368"/>
      <c r="B517" s="369"/>
      <c r="C517" s="370"/>
      <c r="D517" s="371"/>
      <c r="E517" s="370"/>
      <c r="F517" s="369"/>
      <c r="G517" s="369"/>
      <c r="H517" s="369"/>
      <c r="I517" s="369"/>
      <c r="J517" s="371"/>
      <c r="K517" s="364"/>
      <c r="W517" s="366"/>
      <c r="Z517" s="367"/>
    </row>
    <row r="518" s="365" customFormat="true" ht="40.15" hidden="false" customHeight="true" outlineLevel="0" collapsed="false">
      <c r="A518" s="368"/>
      <c r="B518" s="369"/>
      <c r="C518" s="370"/>
      <c r="D518" s="371"/>
      <c r="E518" s="370"/>
      <c r="F518" s="369"/>
      <c r="G518" s="369"/>
      <c r="H518" s="369"/>
      <c r="I518" s="369"/>
      <c r="J518" s="371"/>
      <c r="K518" s="364"/>
      <c r="W518" s="366"/>
      <c r="Z518" s="367"/>
    </row>
    <row r="519" s="365" customFormat="true" ht="40.15" hidden="false" customHeight="true" outlineLevel="0" collapsed="false">
      <c r="A519" s="368"/>
      <c r="B519" s="369"/>
      <c r="C519" s="370"/>
      <c r="D519" s="371"/>
      <c r="E519" s="370"/>
      <c r="F519" s="369"/>
      <c r="G519" s="369"/>
      <c r="H519" s="369"/>
      <c r="I519" s="369"/>
      <c r="J519" s="371"/>
      <c r="K519" s="364"/>
      <c r="W519" s="366"/>
      <c r="Z519" s="367"/>
    </row>
    <row r="520" s="365" customFormat="true" ht="40.15" hidden="false" customHeight="true" outlineLevel="0" collapsed="false">
      <c r="A520" s="368"/>
      <c r="B520" s="369"/>
      <c r="C520" s="370"/>
      <c r="D520" s="371"/>
      <c r="E520" s="370"/>
      <c r="F520" s="369"/>
      <c r="G520" s="369"/>
      <c r="H520" s="369"/>
      <c r="I520" s="369"/>
      <c r="J520" s="371"/>
      <c r="K520" s="364"/>
      <c r="W520" s="366"/>
      <c r="Z520" s="367"/>
    </row>
    <row r="521" s="365" customFormat="true" ht="40.15" hidden="false" customHeight="true" outlineLevel="0" collapsed="false">
      <c r="A521" s="368"/>
      <c r="B521" s="369"/>
      <c r="C521" s="370"/>
      <c r="D521" s="371"/>
      <c r="E521" s="370"/>
      <c r="F521" s="369"/>
      <c r="G521" s="369"/>
      <c r="H521" s="369"/>
      <c r="I521" s="369"/>
      <c r="J521" s="371"/>
      <c r="K521" s="364"/>
      <c r="W521" s="366"/>
      <c r="Z521" s="367"/>
    </row>
    <row r="522" s="365" customFormat="true" ht="40.15" hidden="false" customHeight="true" outlineLevel="0" collapsed="false">
      <c r="A522" s="368"/>
      <c r="B522" s="369"/>
      <c r="C522" s="370"/>
      <c r="D522" s="371"/>
      <c r="E522" s="370"/>
      <c r="F522" s="369"/>
      <c r="G522" s="369"/>
      <c r="H522" s="369"/>
      <c r="I522" s="369"/>
      <c r="J522" s="371"/>
      <c r="K522" s="364"/>
      <c r="W522" s="366"/>
      <c r="Z522" s="367"/>
    </row>
    <row r="523" s="365" customFormat="true" ht="40.15" hidden="false" customHeight="true" outlineLevel="0" collapsed="false">
      <c r="A523" s="368"/>
      <c r="B523" s="369"/>
      <c r="C523" s="370"/>
      <c r="D523" s="371"/>
      <c r="E523" s="370"/>
      <c r="F523" s="369"/>
      <c r="G523" s="369"/>
      <c r="H523" s="369"/>
      <c r="I523" s="369"/>
      <c r="J523" s="371"/>
      <c r="K523" s="364"/>
      <c r="W523" s="366"/>
      <c r="Z523" s="367"/>
    </row>
    <row r="524" s="365" customFormat="true" ht="40.15" hidden="false" customHeight="true" outlineLevel="0" collapsed="false">
      <c r="A524" s="368"/>
      <c r="B524" s="369"/>
      <c r="C524" s="370"/>
      <c r="D524" s="371"/>
      <c r="E524" s="370"/>
      <c r="F524" s="369"/>
      <c r="G524" s="369"/>
      <c r="H524" s="369"/>
      <c r="I524" s="369"/>
      <c r="J524" s="371"/>
      <c r="K524" s="364"/>
      <c r="W524" s="366"/>
      <c r="Z524" s="367"/>
    </row>
    <row r="525" s="365" customFormat="true" ht="40.15" hidden="false" customHeight="true" outlineLevel="0" collapsed="false">
      <c r="A525" s="368"/>
      <c r="B525" s="369"/>
      <c r="C525" s="370"/>
      <c r="D525" s="371"/>
      <c r="E525" s="370"/>
      <c r="F525" s="369"/>
      <c r="G525" s="369"/>
      <c r="H525" s="369"/>
      <c r="I525" s="369"/>
      <c r="J525" s="371"/>
      <c r="K525" s="364"/>
      <c r="W525" s="366"/>
      <c r="Z525" s="367"/>
    </row>
    <row r="526" s="365" customFormat="true" ht="40.15" hidden="false" customHeight="true" outlineLevel="0" collapsed="false">
      <c r="A526" s="368"/>
      <c r="B526" s="369"/>
      <c r="C526" s="370"/>
      <c r="D526" s="371"/>
      <c r="E526" s="370"/>
      <c r="F526" s="369"/>
      <c r="G526" s="369"/>
      <c r="H526" s="369"/>
      <c r="I526" s="369"/>
      <c r="J526" s="371"/>
      <c r="K526" s="364"/>
      <c r="W526" s="366"/>
      <c r="Z526" s="367"/>
    </row>
    <row r="527" s="365" customFormat="true" ht="40.15" hidden="false" customHeight="true" outlineLevel="0" collapsed="false">
      <c r="A527" s="368"/>
      <c r="B527" s="369"/>
      <c r="C527" s="370"/>
      <c r="D527" s="371"/>
      <c r="E527" s="370"/>
      <c r="F527" s="369"/>
      <c r="G527" s="369"/>
      <c r="H527" s="369"/>
      <c r="I527" s="369"/>
      <c r="J527" s="371"/>
      <c r="K527" s="364"/>
      <c r="W527" s="366"/>
      <c r="Z527" s="367"/>
    </row>
    <row r="528" s="365" customFormat="true" ht="40.15" hidden="false" customHeight="true" outlineLevel="0" collapsed="false">
      <c r="A528" s="368"/>
      <c r="B528" s="369"/>
      <c r="C528" s="370"/>
      <c r="D528" s="371"/>
      <c r="E528" s="370"/>
      <c r="F528" s="369"/>
      <c r="G528" s="369"/>
      <c r="H528" s="369"/>
      <c r="I528" s="369"/>
      <c r="J528" s="371"/>
      <c r="K528" s="364"/>
      <c r="W528" s="366"/>
      <c r="Z528" s="367"/>
    </row>
    <row r="529" s="365" customFormat="true" ht="40.15" hidden="false" customHeight="true" outlineLevel="0" collapsed="false">
      <c r="A529" s="368"/>
      <c r="B529" s="369"/>
      <c r="C529" s="370"/>
      <c r="D529" s="371"/>
      <c r="E529" s="370"/>
      <c r="F529" s="369"/>
      <c r="G529" s="369"/>
      <c r="H529" s="369"/>
      <c r="I529" s="369"/>
      <c r="J529" s="371"/>
      <c r="K529" s="364"/>
      <c r="W529" s="366"/>
      <c r="Z529" s="367"/>
    </row>
    <row r="530" s="365" customFormat="true" ht="40.15" hidden="false" customHeight="true" outlineLevel="0" collapsed="false">
      <c r="A530" s="368"/>
      <c r="B530" s="369"/>
      <c r="C530" s="370"/>
      <c r="D530" s="371"/>
      <c r="E530" s="370"/>
      <c r="F530" s="369"/>
      <c r="G530" s="369"/>
      <c r="H530" s="369"/>
      <c r="I530" s="369"/>
      <c r="J530" s="371"/>
      <c r="K530" s="364"/>
      <c r="W530" s="366"/>
      <c r="Z530" s="367"/>
    </row>
    <row r="531" s="365" customFormat="true" ht="40.15" hidden="false" customHeight="true" outlineLevel="0" collapsed="false">
      <c r="A531" s="368"/>
      <c r="B531" s="369"/>
      <c r="C531" s="370"/>
      <c r="D531" s="371"/>
      <c r="E531" s="370"/>
      <c r="F531" s="369"/>
      <c r="G531" s="369"/>
      <c r="H531" s="369"/>
      <c r="I531" s="369"/>
      <c r="J531" s="371"/>
      <c r="K531" s="364"/>
      <c r="W531" s="366"/>
      <c r="Z531" s="367"/>
    </row>
    <row r="532" s="365" customFormat="true" ht="40.15" hidden="false" customHeight="true" outlineLevel="0" collapsed="false">
      <c r="A532" s="368"/>
      <c r="B532" s="369"/>
      <c r="C532" s="370"/>
      <c r="D532" s="371"/>
      <c r="E532" s="370"/>
      <c r="F532" s="369"/>
      <c r="G532" s="369"/>
      <c r="H532" s="369"/>
      <c r="I532" s="369"/>
      <c r="J532" s="371"/>
      <c r="K532" s="364"/>
      <c r="W532" s="366"/>
      <c r="Z532" s="367"/>
    </row>
    <row r="533" s="365" customFormat="true" ht="40.15" hidden="false" customHeight="true" outlineLevel="0" collapsed="false">
      <c r="A533" s="368"/>
      <c r="B533" s="369"/>
      <c r="C533" s="370"/>
      <c r="D533" s="371"/>
      <c r="E533" s="370"/>
      <c r="F533" s="369"/>
      <c r="G533" s="369"/>
      <c r="H533" s="369"/>
      <c r="I533" s="369"/>
      <c r="J533" s="371"/>
      <c r="K533" s="364"/>
      <c r="W533" s="366"/>
      <c r="Z533" s="367"/>
    </row>
    <row r="534" s="365" customFormat="true" ht="40.15" hidden="false" customHeight="true" outlineLevel="0" collapsed="false">
      <c r="A534" s="368"/>
      <c r="B534" s="369"/>
      <c r="C534" s="370"/>
      <c r="D534" s="371"/>
      <c r="E534" s="370"/>
      <c r="F534" s="369"/>
      <c r="G534" s="369"/>
      <c r="H534" s="369"/>
      <c r="I534" s="369"/>
      <c r="J534" s="371"/>
      <c r="K534" s="364"/>
      <c r="W534" s="366"/>
      <c r="Z534" s="367"/>
    </row>
    <row r="535" s="365" customFormat="true" ht="40.15" hidden="false" customHeight="true" outlineLevel="0" collapsed="false">
      <c r="A535" s="368"/>
      <c r="B535" s="369"/>
      <c r="C535" s="370"/>
      <c r="D535" s="371"/>
      <c r="E535" s="370"/>
      <c r="F535" s="369"/>
      <c r="G535" s="369"/>
      <c r="H535" s="369"/>
      <c r="I535" s="369"/>
      <c r="J535" s="371"/>
      <c r="K535" s="364"/>
      <c r="W535" s="366"/>
      <c r="Z535" s="367"/>
    </row>
    <row r="536" s="365" customFormat="true" ht="40.15" hidden="false" customHeight="true" outlineLevel="0" collapsed="false">
      <c r="A536" s="368"/>
      <c r="B536" s="369"/>
      <c r="C536" s="370"/>
      <c r="D536" s="371"/>
      <c r="E536" s="370"/>
      <c r="F536" s="369"/>
      <c r="G536" s="369"/>
      <c r="H536" s="369"/>
      <c r="I536" s="369"/>
      <c r="J536" s="371"/>
      <c r="K536" s="364"/>
      <c r="W536" s="366"/>
      <c r="Z536" s="367"/>
    </row>
    <row r="537" s="365" customFormat="true" ht="40.15" hidden="false" customHeight="true" outlineLevel="0" collapsed="false">
      <c r="A537" s="368"/>
      <c r="B537" s="369"/>
      <c r="C537" s="370"/>
      <c r="D537" s="371"/>
      <c r="E537" s="370"/>
      <c r="F537" s="369"/>
      <c r="G537" s="369"/>
      <c r="H537" s="369"/>
      <c r="I537" s="369"/>
      <c r="J537" s="371"/>
      <c r="K537" s="364"/>
      <c r="W537" s="366"/>
      <c r="Z537" s="367"/>
    </row>
    <row r="538" s="365" customFormat="true" ht="40.15" hidden="false" customHeight="true" outlineLevel="0" collapsed="false">
      <c r="A538" s="368"/>
      <c r="B538" s="369"/>
      <c r="C538" s="370"/>
      <c r="D538" s="371"/>
      <c r="E538" s="370"/>
      <c r="F538" s="369"/>
      <c r="G538" s="369"/>
      <c r="H538" s="369"/>
      <c r="I538" s="369"/>
      <c r="J538" s="371"/>
      <c r="K538" s="364"/>
      <c r="W538" s="366"/>
      <c r="Z538" s="367"/>
    </row>
    <row r="539" s="365" customFormat="true" ht="40.15" hidden="false" customHeight="true" outlineLevel="0" collapsed="false">
      <c r="A539" s="368"/>
      <c r="B539" s="369"/>
      <c r="C539" s="370"/>
      <c r="D539" s="371"/>
      <c r="E539" s="370"/>
      <c r="F539" s="369"/>
      <c r="G539" s="369"/>
      <c r="H539" s="369"/>
      <c r="I539" s="369"/>
      <c r="J539" s="371"/>
      <c r="K539" s="364"/>
      <c r="W539" s="366"/>
      <c r="Z539" s="367"/>
    </row>
    <row r="540" s="365" customFormat="true" ht="40.15" hidden="false" customHeight="true" outlineLevel="0" collapsed="false">
      <c r="A540" s="368"/>
      <c r="B540" s="369"/>
      <c r="C540" s="370"/>
      <c r="D540" s="371"/>
      <c r="E540" s="370"/>
      <c r="F540" s="369"/>
      <c r="G540" s="369"/>
      <c r="H540" s="369"/>
      <c r="I540" s="369"/>
      <c r="J540" s="371"/>
      <c r="K540" s="364"/>
      <c r="W540" s="366"/>
      <c r="Z540" s="367"/>
    </row>
    <row r="541" s="365" customFormat="true" ht="40.15" hidden="false" customHeight="true" outlineLevel="0" collapsed="false">
      <c r="A541" s="368"/>
      <c r="B541" s="369"/>
      <c r="C541" s="370"/>
      <c r="D541" s="371"/>
      <c r="E541" s="370"/>
      <c r="F541" s="369"/>
      <c r="G541" s="369"/>
      <c r="H541" s="369"/>
      <c r="I541" s="369"/>
      <c r="J541" s="371"/>
      <c r="K541" s="364"/>
      <c r="W541" s="366"/>
      <c r="Z541" s="367"/>
    </row>
    <row r="542" s="365" customFormat="true" ht="40.15" hidden="false" customHeight="true" outlineLevel="0" collapsed="false">
      <c r="A542" s="368"/>
      <c r="B542" s="369"/>
      <c r="C542" s="370"/>
      <c r="D542" s="371"/>
      <c r="E542" s="370"/>
      <c r="F542" s="369"/>
      <c r="G542" s="369"/>
      <c r="H542" s="369"/>
      <c r="I542" s="369"/>
      <c r="J542" s="371"/>
      <c r="K542" s="364"/>
      <c r="W542" s="366"/>
      <c r="Z542" s="367"/>
    </row>
    <row r="543" s="365" customFormat="true" ht="40.15" hidden="false" customHeight="true" outlineLevel="0" collapsed="false">
      <c r="A543" s="368"/>
      <c r="B543" s="369"/>
      <c r="C543" s="370"/>
      <c r="D543" s="371"/>
      <c r="E543" s="370"/>
      <c r="F543" s="369"/>
      <c r="G543" s="369"/>
      <c r="H543" s="369"/>
      <c r="I543" s="369"/>
      <c r="J543" s="371"/>
      <c r="K543" s="364"/>
      <c r="W543" s="366"/>
      <c r="Z543" s="367"/>
    </row>
    <row r="544" s="365" customFormat="true" ht="40.15" hidden="false" customHeight="true" outlineLevel="0" collapsed="false">
      <c r="A544" s="368"/>
      <c r="B544" s="369"/>
      <c r="C544" s="370"/>
      <c r="D544" s="371"/>
      <c r="E544" s="370"/>
      <c r="F544" s="369"/>
      <c r="G544" s="369"/>
      <c r="H544" s="369"/>
      <c r="I544" s="369"/>
      <c r="J544" s="371"/>
      <c r="K544" s="364"/>
      <c r="W544" s="366"/>
      <c r="Z544" s="367"/>
    </row>
    <row r="545" s="365" customFormat="true" ht="40.15" hidden="false" customHeight="true" outlineLevel="0" collapsed="false">
      <c r="A545" s="368"/>
      <c r="B545" s="369"/>
      <c r="C545" s="370"/>
      <c r="D545" s="371"/>
      <c r="E545" s="370"/>
      <c r="F545" s="369"/>
      <c r="G545" s="369"/>
      <c r="H545" s="369"/>
      <c r="I545" s="369"/>
      <c r="J545" s="371"/>
      <c r="K545" s="364"/>
      <c r="W545" s="366"/>
      <c r="Z545" s="367"/>
    </row>
    <row r="546" s="365" customFormat="true" ht="40.15" hidden="false" customHeight="true" outlineLevel="0" collapsed="false">
      <c r="A546" s="368"/>
      <c r="B546" s="369"/>
      <c r="C546" s="370"/>
      <c r="D546" s="371"/>
      <c r="E546" s="370"/>
      <c r="F546" s="369"/>
      <c r="G546" s="369"/>
      <c r="H546" s="369"/>
      <c r="I546" s="369"/>
      <c r="J546" s="371"/>
      <c r="K546" s="364"/>
      <c r="W546" s="366"/>
      <c r="Z546" s="367"/>
    </row>
    <row r="547" s="365" customFormat="true" ht="40.15" hidden="false" customHeight="true" outlineLevel="0" collapsed="false">
      <c r="A547" s="368"/>
      <c r="B547" s="369"/>
      <c r="C547" s="370"/>
      <c r="D547" s="371"/>
      <c r="E547" s="370"/>
      <c r="F547" s="369"/>
      <c r="G547" s="369"/>
      <c r="H547" s="369"/>
      <c r="I547" s="369"/>
      <c r="J547" s="371"/>
      <c r="K547" s="364"/>
      <c r="W547" s="366"/>
      <c r="Z547" s="367"/>
    </row>
    <row r="548" s="365" customFormat="true" ht="40.15" hidden="false" customHeight="true" outlineLevel="0" collapsed="false">
      <c r="A548" s="368"/>
      <c r="B548" s="369"/>
      <c r="C548" s="370"/>
      <c r="D548" s="371"/>
      <c r="E548" s="370"/>
      <c r="F548" s="369"/>
      <c r="G548" s="369"/>
      <c r="H548" s="369"/>
      <c r="I548" s="369"/>
      <c r="J548" s="371"/>
      <c r="K548" s="364"/>
      <c r="W548" s="366"/>
      <c r="Z548" s="367"/>
    </row>
    <row r="549" s="365" customFormat="true" ht="40.15" hidden="false" customHeight="true" outlineLevel="0" collapsed="false">
      <c r="A549" s="368"/>
      <c r="B549" s="369"/>
      <c r="C549" s="370"/>
      <c r="D549" s="371"/>
      <c r="E549" s="370"/>
      <c r="F549" s="369"/>
      <c r="G549" s="369"/>
      <c r="H549" s="369"/>
      <c r="I549" s="369"/>
      <c r="J549" s="371"/>
      <c r="K549" s="364"/>
      <c r="W549" s="366"/>
      <c r="Z549" s="367"/>
    </row>
    <row r="550" s="365" customFormat="true" ht="40.15" hidden="false" customHeight="true" outlineLevel="0" collapsed="false">
      <c r="A550" s="368"/>
      <c r="B550" s="369"/>
      <c r="C550" s="370"/>
      <c r="D550" s="371"/>
      <c r="E550" s="370"/>
      <c r="F550" s="369"/>
      <c r="G550" s="369"/>
      <c r="H550" s="369"/>
      <c r="I550" s="369"/>
      <c r="J550" s="371"/>
      <c r="K550" s="364"/>
      <c r="W550" s="366"/>
      <c r="Z550" s="367"/>
    </row>
    <row r="551" s="365" customFormat="true" ht="40.15" hidden="false" customHeight="true" outlineLevel="0" collapsed="false">
      <c r="A551" s="368"/>
      <c r="B551" s="369"/>
      <c r="C551" s="370"/>
      <c r="D551" s="371"/>
      <c r="E551" s="370"/>
      <c r="F551" s="369"/>
      <c r="G551" s="369"/>
      <c r="H551" s="369"/>
      <c r="I551" s="369"/>
      <c r="J551" s="371"/>
      <c r="K551" s="364"/>
      <c r="W551" s="366"/>
      <c r="Z551" s="367"/>
    </row>
    <row r="552" s="365" customFormat="true" ht="40.15" hidden="false" customHeight="true" outlineLevel="0" collapsed="false">
      <c r="A552" s="368"/>
      <c r="B552" s="369"/>
      <c r="C552" s="370"/>
      <c r="D552" s="371"/>
      <c r="E552" s="370"/>
      <c r="F552" s="369"/>
      <c r="G552" s="369"/>
      <c r="H552" s="369"/>
      <c r="I552" s="369"/>
      <c r="J552" s="371"/>
      <c r="K552" s="364"/>
      <c r="W552" s="366"/>
      <c r="Z552" s="367"/>
    </row>
    <row r="553" s="365" customFormat="true" ht="40.15" hidden="false" customHeight="true" outlineLevel="0" collapsed="false">
      <c r="A553" s="368"/>
      <c r="B553" s="369"/>
      <c r="C553" s="370"/>
      <c r="D553" s="371"/>
      <c r="E553" s="370"/>
      <c r="F553" s="369"/>
      <c r="G553" s="369"/>
      <c r="H553" s="369"/>
      <c r="I553" s="369"/>
      <c r="J553" s="371"/>
      <c r="K553" s="364"/>
      <c r="W553" s="366"/>
      <c r="Z553" s="367"/>
    </row>
    <row r="554" s="365" customFormat="true" ht="40.15" hidden="false" customHeight="true" outlineLevel="0" collapsed="false">
      <c r="A554" s="368"/>
      <c r="B554" s="369"/>
      <c r="C554" s="370"/>
      <c r="D554" s="371"/>
      <c r="E554" s="370"/>
      <c r="F554" s="369"/>
      <c r="G554" s="369"/>
      <c r="H554" s="369"/>
      <c r="I554" s="369"/>
      <c r="J554" s="371"/>
      <c r="K554" s="364"/>
      <c r="W554" s="366"/>
      <c r="Z554" s="367"/>
    </row>
    <row r="555" s="365" customFormat="true" ht="40.15" hidden="false" customHeight="true" outlineLevel="0" collapsed="false">
      <c r="A555" s="368"/>
      <c r="B555" s="369"/>
      <c r="C555" s="370"/>
      <c r="D555" s="371"/>
      <c r="E555" s="370"/>
      <c r="F555" s="369"/>
      <c r="G555" s="369"/>
      <c r="H555" s="369"/>
      <c r="I555" s="369"/>
      <c r="J555" s="371"/>
      <c r="K555" s="364"/>
      <c r="W555" s="366"/>
      <c r="Z555" s="367"/>
    </row>
    <row r="556" s="365" customFormat="true" ht="40.15" hidden="false" customHeight="true" outlineLevel="0" collapsed="false">
      <c r="A556" s="368"/>
      <c r="B556" s="369"/>
      <c r="C556" s="370"/>
      <c r="D556" s="371"/>
      <c r="E556" s="370"/>
      <c r="F556" s="369"/>
      <c r="G556" s="369"/>
      <c r="H556" s="369"/>
      <c r="I556" s="369"/>
      <c r="J556" s="371"/>
      <c r="K556" s="364"/>
      <c r="W556" s="366"/>
      <c r="Z556" s="367"/>
    </row>
    <row r="557" s="365" customFormat="true" ht="40.15" hidden="false" customHeight="true" outlineLevel="0" collapsed="false">
      <c r="A557" s="368"/>
      <c r="B557" s="369"/>
      <c r="C557" s="370"/>
      <c r="D557" s="371"/>
      <c r="E557" s="370"/>
      <c r="F557" s="369"/>
      <c r="G557" s="369"/>
      <c r="H557" s="369"/>
      <c r="I557" s="369"/>
      <c r="J557" s="371"/>
      <c r="K557" s="364"/>
      <c r="W557" s="366"/>
      <c r="Z557" s="367"/>
    </row>
    <row r="558" s="365" customFormat="true" ht="40.15" hidden="false" customHeight="true" outlineLevel="0" collapsed="false">
      <c r="A558" s="368"/>
      <c r="B558" s="369"/>
      <c r="C558" s="370"/>
      <c r="D558" s="371"/>
      <c r="E558" s="370"/>
      <c r="F558" s="369"/>
      <c r="G558" s="369"/>
      <c r="H558" s="369"/>
      <c r="I558" s="369"/>
      <c r="J558" s="371"/>
      <c r="K558" s="364"/>
      <c r="W558" s="366"/>
      <c r="Z558" s="367"/>
    </row>
    <row r="559" s="365" customFormat="true" ht="40.15" hidden="false" customHeight="true" outlineLevel="0" collapsed="false">
      <c r="A559" s="368"/>
      <c r="B559" s="369"/>
      <c r="C559" s="370"/>
      <c r="D559" s="371"/>
      <c r="E559" s="370"/>
      <c r="F559" s="369"/>
      <c r="G559" s="369"/>
      <c r="H559" s="369"/>
      <c r="I559" s="369"/>
      <c r="J559" s="371"/>
      <c r="K559" s="364"/>
      <c r="W559" s="366"/>
      <c r="Z559" s="367"/>
    </row>
    <row r="560" s="365" customFormat="true" ht="40.15" hidden="false" customHeight="true" outlineLevel="0" collapsed="false">
      <c r="A560" s="368"/>
      <c r="B560" s="369"/>
      <c r="C560" s="370"/>
      <c r="D560" s="371"/>
      <c r="E560" s="370"/>
      <c r="F560" s="369"/>
      <c r="G560" s="369"/>
      <c r="H560" s="369"/>
      <c r="I560" s="369"/>
      <c r="J560" s="371"/>
      <c r="K560" s="364"/>
      <c r="W560" s="366"/>
      <c r="Z560" s="367"/>
    </row>
    <row r="561" s="365" customFormat="true" ht="40.15" hidden="false" customHeight="true" outlineLevel="0" collapsed="false">
      <c r="A561" s="368"/>
      <c r="B561" s="369"/>
      <c r="C561" s="370"/>
      <c r="D561" s="371"/>
      <c r="E561" s="370"/>
      <c r="F561" s="369"/>
      <c r="G561" s="369"/>
      <c r="H561" s="369"/>
      <c r="I561" s="369"/>
      <c r="J561" s="371"/>
      <c r="K561" s="364"/>
      <c r="W561" s="366"/>
      <c r="Z561" s="367"/>
    </row>
    <row r="562" s="365" customFormat="true" ht="40.15" hidden="false" customHeight="true" outlineLevel="0" collapsed="false">
      <c r="A562" s="368"/>
      <c r="B562" s="369"/>
      <c r="C562" s="370"/>
      <c r="D562" s="371"/>
      <c r="E562" s="370"/>
      <c r="F562" s="369"/>
      <c r="G562" s="369"/>
      <c r="H562" s="369"/>
      <c r="I562" s="369"/>
      <c r="J562" s="371"/>
      <c r="K562" s="364"/>
      <c r="W562" s="366"/>
      <c r="Z562" s="367"/>
    </row>
    <row r="563" s="365" customFormat="true" ht="40.15" hidden="false" customHeight="true" outlineLevel="0" collapsed="false">
      <c r="A563" s="368"/>
      <c r="B563" s="369"/>
      <c r="C563" s="370"/>
      <c r="D563" s="371"/>
      <c r="E563" s="370"/>
      <c r="F563" s="369"/>
      <c r="G563" s="369"/>
      <c r="H563" s="369"/>
      <c r="I563" s="369"/>
      <c r="J563" s="371"/>
      <c r="K563" s="364"/>
      <c r="W563" s="366"/>
      <c r="Z563" s="367"/>
    </row>
    <row r="564" s="365" customFormat="true" ht="40.15" hidden="false" customHeight="true" outlineLevel="0" collapsed="false">
      <c r="A564" s="368"/>
      <c r="B564" s="369"/>
      <c r="C564" s="370"/>
      <c r="D564" s="371"/>
      <c r="E564" s="370"/>
      <c r="F564" s="369"/>
      <c r="G564" s="369"/>
      <c r="H564" s="369"/>
      <c r="I564" s="369"/>
      <c r="J564" s="371"/>
      <c r="K564" s="364"/>
      <c r="W564" s="366"/>
      <c r="Z564" s="367"/>
    </row>
    <row r="565" s="365" customFormat="true" ht="40.15" hidden="false" customHeight="true" outlineLevel="0" collapsed="false">
      <c r="A565" s="368"/>
      <c r="B565" s="369"/>
      <c r="C565" s="370"/>
      <c r="D565" s="371"/>
      <c r="E565" s="370"/>
      <c r="F565" s="369"/>
      <c r="G565" s="369"/>
      <c r="H565" s="369"/>
      <c r="I565" s="369"/>
      <c r="J565" s="371"/>
      <c r="K565" s="364"/>
      <c r="W565" s="366"/>
      <c r="Z565" s="367"/>
    </row>
    <row r="566" s="365" customFormat="true" ht="40.15" hidden="false" customHeight="true" outlineLevel="0" collapsed="false">
      <c r="A566" s="368"/>
      <c r="B566" s="369"/>
      <c r="C566" s="370"/>
      <c r="D566" s="371"/>
      <c r="E566" s="370"/>
      <c r="F566" s="369"/>
      <c r="G566" s="369"/>
      <c r="H566" s="369"/>
      <c r="I566" s="369"/>
      <c r="J566" s="371"/>
      <c r="K566" s="364"/>
      <c r="W566" s="366"/>
      <c r="Z566" s="367"/>
    </row>
    <row r="567" s="365" customFormat="true" ht="40.15" hidden="false" customHeight="true" outlineLevel="0" collapsed="false">
      <c r="A567" s="368"/>
      <c r="B567" s="369"/>
      <c r="C567" s="370"/>
      <c r="D567" s="371"/>
      <c r="E567" s="370"/>
      <c r="F567" s="369"/>
      <c r="G567" s="369"/>
      <c r="H567" s="369"/>
      <c r="I567" s="369"/>
      <c r="J567" s="371"/>
      <c r="K567" s="364"/>
      <c r="W567" s="366"/>
      <c r="Z567" s="367"/>
    </row>
    <row r="568" s="365" customFormat="true" ht="40.15" hidden="false" customHeight="true" outlineLevel="0" collapsed="false">
      <c r="A568" s="368"/>
      <c r="B568" s="369"/>
      <c r="C568" s="370"/>
      <c r="D568" s="371"/>
      <c r="E568" s="370"/>
      <c r="F568" s="369"/>
      <c r="G568" s="369"/>
      <c r="H568" s="369"/>
      <c r="I568" s="369"/>
      <c r="J568" s="371"/>
      <c r="K568" s="364"/>
      <c r="W568" s="366"/>
      <c r="Z568" s="367"/>
    </row>
    <row r="569" s="365" customFormat="true" ht="40.15" hidden="false" customHeight="true" outlineLevel="0" collapsed="false">
      <c r="A569" s="368"/>
      <c r="B569" s="369"/>
      <c r="C569" s="370"/>
      <c r="D569" s="371"/>
      <c r="E569" s="370"/>
      <c r="F569" s="369"/>
      <c r="G569" s="369"/>
      <c r="H569" s="369"/>
      <c r="I569" s="369"/>
      <c r="J569" s="371"/>
      <c r="K569" s="364"/>
      <c r="W569" s="366"/>
      <c r="Z569" s="367"/>
    </row>
    <row r="570" s="365" customFormat="true" ht="40.15" hidden="false" customHeight="true" outlineLevel="0" collapsed="false">
      <c r="A570" s="368"/>
      <c r="B570" s="369"/>
      <c r="C570" s="370"/>
      <c r="D570" s="371"/>
      <c r="E570" s="370"/>
      <c r="F570" s="369"/>
      <c r="G570" s="369"/>
      <c r="H570" s="369"/>
      <c r="I570" s="369"/>
      <c r="J570" s="371"/>
      <c r="K570" s="364"/>
      <c r="W570" s="366"/>
      <c r="Z570" s="367"/>
    </row>
    <row r="571" s="365" customFormat="true" ht="40.15" hidden="false" customHeight="true" outlineLevel="0" collapsed="false">
      <c r="A571" s="368"/>
      <c r="B571" s="369"/>
      <c r="C571" s="370"/>
      <c r="D571" s="371"/>
      <c r="E571" s="370"/>
      <c r="F571" s="369"/>
      <c r="G571" s="369"/>
      <c r="H571" s="369"/>
      <c r="I571" s="369"/>
      <c r="J571" s="371"/>
      <c r="K571" s="364"/>
      <c r="W571" s="366"/>
      <c r="Z571" s="367"/>
    </row>
    <row r="572" s="365" customFormat="true" ht="40.15" hidden="false" customHeight="true" outlineLevel="0" collapsed="false">
      <c r="A572" s="368"/>
      <c r="B572" s="369"/>
      <c r="C572" s="370"/>
      <c r="D572" s="371"/>
      <c r="E572" s="370"/>
      <c r="F572" s="369"/>
      <c r="G572" s="369"/>
      <c r="H572" s="369"/>
      <c r="I572" s="369"/>
      <c r="J572" s="371"/>
      <c r="K572" s="364"/>
      <c r="W572" s="366"/>
      <c r="Z572" s="367"/>
    </row>
    <row r="573" s="365" customFormat="true" ht="40.15" hidden="false" customHeight="true" outlineLevel="0" collapsed="false">
      <c r="A573" s="368"/>
      <c r="B573" s="369"/>
      <c r="C573" s="370"/>
      <c r="D573" s="371"/>
      <c r="E573" s="370"/>
      <c r="F573" s="369"/>
      <c r="G573" s="369"/>
      <c r="H573" s="369"/>
      <c r="I573" s="369"/>
      <c r="J573" s="371"/>
      <c r="K573" s="364"/>
      <c r="W573" s="366"/>
      <c r="Z573" s="367"/>
    </row>
    <row r="574" s="365" customFormat="true" ht="40.15" hidden="false" customHeight="true" outlineLevel="0" collapsed="false">
      <c r="A574" s="368"/>
      <c r="B574" s="369"/>
      <c r="C574" s="370"/>
      <c r="D574" s="371"/>
      <c r="E574" s="370"/>
      <c r="F574" s="369"/>
      <c r="G574" s="369"/>
      <c r="H574" s="369"/>
      <c r="I574" s="369"/>
      <c r="J574" s="371"/>
      <c r="K574" s="364"/>
      <c r="W574" s="366"/>
      <c r="Z574" s="367"/>
    </row>
    <row r="575" s="365" customFormat="true" ht="40.15" hidden="false" customHeight="true" outlineLevel="0" collapsed="false">
      <c r="A575" s="368"/>
      <c r="B575" s="369"/>
      <c r="C575" s="370"/>
      <c r="D575" s="371"/>
      <c r="E575" s="370"/>
      <c r="F575" s="369"/>
      <c r="G575" s="369"/>
      <c r="H575" s="369"/>
      <c r="I575" s="369"/>
      <c r="J575" s="371"/>
      <c r="K575" s="364"/>
      <c r="W575" s="366"/>
      <c r="Z575" s="367"/>
    </row>
    <row r="576" s="365" customFormat="true" ht="40.15" hidden="false" customHeight="true" outlineLevel="0" collapsed="false">
      <c r="A576" s="368"/>
      <c r="B576" s="369"/>
      <c r="C576" s="370"/>
      <c r="D576" s="371"/>
      <c r="E576" s="370"/>
      <c r="F576" s="369"/>
      <c r="G576" s="369"/>
      <c r="H576" s="369"/>
      <c r="I576" s="369"/>
      <c r="J576" s="371"/>
      <c r="K576" s="364"/>
      <c r="W576" s="366"/>
      <c r="Z576" s="367"/>
    </row>
    <row r="577" s="365" customFormat="true" ht="40.15" hidden="false" customHeight="true" outlineLevel="0" collapsed="false">
      <c r="A577" s="368"/>
      <c r="B577" s="369"/>
      <c r="C577" s="370"/>
      <c r="D577" s="371"/>
      <c r="E577" s="370"/>
      <c r="F577" s="369"/>
      <c r="G577" s="369"/>
      <c r="H577" s="369"/>
      <c r="I577" s="369"/>
      <c r="J577" s="371"/>
      <c r="K577" s="364"/>
      <c r="W577" s="366"/>
      <c r="Z577" s="367"/>
    </row>
    <row r="578" s="365" customFormat="true" ht="40.15" hidden="false" customHeight="true" outlineLevel="0" collapsed="false">
      <c r="A578" s="368"/>
      <c r="B578" s="369"/>
      <c r="C578" s="370"/>
      <c r="D578" s="371"/>
      <c r="E578" s="370"/>
      <c r="F578" s="369"/>
      <c r="G578" s="369"/>
      <c r="H578" s="369"/>
      <c r="I578" s="369"/>
      <c r="J578" s="371"/>
      <c r="K578" s="364"/>
      <c r="W578" s="366"/>
      <c r="Z578" s="367"/>
    </row>
    <row r="579" s="365" customFormat="true" ht="40.15" hidden="false" customHeight="true" outlineLevel="0" collapsed="false">
      <c r="A579" s="368"/>
      <c r="B579" s="369"/>
      <c r="C579" s="370"/>
      <c r="D579" s="371"/>
      <c r="E579" s="370"/>
      <c r="F579" s="369"/>
      <c r="G579" s="369"/>
      <c r="H579" s="369"/>
      <c r="I579" s="369"/>
      <c r="J579" s="371"/>
      <c r="K579" s="364"/>
      <c r="W579" s="366"/>
      <c r="Z579" s="367"/>
    </row>
    <row r="580" s="365" customFormat="true" ht="40.15" hidden="false" customHeight="true" outlineLevel="0" collapsed="false">
      <c r="A580" s="368"/>
      <c r="B580" s="369"/>
      <c r="C580" s="370"/>
      <c r="D580" s="371"/>
      <c r="E580" s="370"/>
      <c r="F580" s="369"/>
      <c r="G580" s="369"/>
      <c r="H580" s="369"/>
      <c r="I580" s="369"/>
      <c r="J580" s="371"/>
      <c r="K580" s="364"/>
      <c r="W580" s="366"/>
      <c r="Z580" s="367"/>
    </row>
    <row r="581" s="365" customFormat="true" ht="40.15" hidden="false" customHeight="true" outlineLevel="0" collapsed="false">
      <c r="A581" s="368"/>
      <c r="B581" s="369"/>
      <c r="C581" s="370"/>
      <c r="D581" s="371"/>
      <c r="E581" s="370"/>
      <c r="F581" s="369"/>
      <c r="G581" s="369"/>
      <c r="H581" s="369"/>
      <c r="I581" s="369"/>
      <c r="J581" s="371"/>
      <c r="K581" s="364"/>
      <c r="W581" s="366"/>
      <c r="Z581" s="367"/>
    </row>
    <row r="582" s="365" customFormat="true" ht="40.15" hidden="false" customHeight="true" outlineLevel="0" collapsed="false">
      <c r="A582" s="368"/>
      <c r="B582" s="369"/>
      <c r="C582" s="370"/>
      <c r="D582" s="371"/>
      <c r="E582" s="370"/>
      <c r="F582" s="369"/>
      <c r="G582" s="369"/>
      <c r="H582" s="369"/>
      <c r="I582" s="369"/>
      <c r="J582" s="371"/>
      <c r="K582" s="364"/>
      <c r="W582" s="366"/>
      <c r="Z582" s="367"/>
    </row>
    <row r="583" s="365" customFormat="true" ht="40.15" hidden="false" customHeight="true" outlineLevel="0" collapsed="false">
      <c r="A583" s="368"/>
      <c r="B583" s="369"/>
      <c r="C583" s="370"/>
      <c r="D583" s="371"/>
      <c r="E583" s="370"/>
      <c r="F583" s="369"/>
      <c r="G583" s="369"/>
      <c r="H583" s="369"/>
      <c r="I583" s="369"/>
      <c r="J583" s="371"/>
      <c r="K583" s="364"/>
      <c r="W583" s="366"/>
      <c r="Z583" s="367"/>
    </row>
    <row r="584" s="365" customFormat="true" ht="40.15" hidden="false" customHeight="true" outlineLevel="0" collapsed="false">
      <c r="A584" s="368"/>
      <c r="B584" s="369"/>
      <c r="C584" s="370"/>
      <c r="D584" s="371"/>
      <c r="E584" s="370"/>
      <c r="F584" s="369"/>
      <c r="G584" s="369"/>
      <c r="H584" s="369"/>
      <c r="I584" s="369"/>
      <c r="J584" s="371"/>
      <c r="K584" s="364"/>
      <c r="W584" s="366"/>
      <c r="Z584" s="367"/>
    </row>
    <row r="585" s="365" customFormat="true" ht="40.15" hidden="false" customHeight="true" outlineLevel="0" collapsed="false">
      <c r="A585" s="368"/>
      <c r="B585" s="369"/>
      <c r="C585" s="370"/>
      <c r="D585" s="371"/>
      <c r="E585" s="370"/>
      <c r="F585" s="369"/>
      <c r="G585" s="369"/>
      <c r="H585" s="369"/>
      <c r="I585" s="369"/>
      <c r="J585" s="371"/>
      <c r="K585" s="364"/>
      <c r="W585" s="366"/>
      <c r="Z585" s="367"/>
    </row>
    <row r="586" s="365" customFormat="true" ht="40.15" hidden="false" customHeight="true" outlineLevel="0" collapsed="false">
      <c r="A586" s="368"/>
      <c r="B586" s="369"/>
      <c r="C586" s="370"/>
      <c r="D586" s="371"/>
      <c r="E586" s="370"/>
      <c r="F586" s="369"/>
      <c r="G586" s="369"/>
      <c r="H586" s="369"/>
      <c r="I586" s="369"/>
      <c r="J586" s="371"/>
      <c r="K586" s="364"/>
      <c r="W586" s="366"/>
      <c r="Z586" s="367"/>
    </row>
    <row r="587" s="365" customFormat="true" ht="40.15" hidden="false" customHeight="true" outlineLevel="0" collapsed="false">
      <c r="A587" s="368"/>
      <c r="B587" s="369"/>
      <c r="C587" s="370"/>
      <c r="D587" s="371"/>
      <c r="E587" s="370"/>
      <c r="F587" s="369"/>
      <c r="G587" s="369"/>
      <c r="H587" s="369"/>
      <c r="I587" s="369"/>
      <c r="J587" s="371"/>
      <c r="K587" s="364"/>
      <c r="W587" s="366"/>
      <c r="Z587" s="367"/>
    </row>
    <row r="588" s="365" customFormat="true" ht="40.15" hidden="false" customHeight="true" outlineLevel="0" collapsed="false">
      <c r="A588" s="368"/>
      <c r="B588" s="369"/>
      <c r="C588" s="370"/>
      <c r="D588" s="371"/>
      <c r="E588" s="370"/>
      <c r="F588" s="369"/>
      <c r="G588" s="369"/>
      <c r="H588" s="369"/>
      <c r="I588" s="369"/>
      <c r="J588" s="371"/>
      <c r="K588" s="364"/>
      <c r="W588" s="366"/>
      <c r="Z588" s="367"/>
    </row>
    <row r="589" s="365" customFormat="true" ht="40.15" hidden="false" customHeight="true" outlineLevel="0" collapsed="false">
      <c r="A589" s="368"/>
      <c r="B589" s="369"/>
      <c r="C589" s="370"/>
      <c r="D589" s="371"/>
      <c r="E589" s="370"/>
      <c r="F589" s="369"/>
      <c r="G589" s="369"/>
      <c r="H589" s="369"/>
      <c r="I589" s="369"/>
      <c r="J589" s="371"/>
      <c r="K589" s="364"/>
      <c r="W589" s="366"/>
      <c r="Z589" s="367"/>
    </row>
    <row r="590" s="365" customFormat="true" ht="40.15" hidden="false" customHeight="true" outlineLevel="0" collapsed="false">
      <c r="A590" s="368"/>
      <c r="B590" s="369"/>
      <c r="C590" s="370"/>
      <c r="D590" s="371"/>
      <c r="E590" s="370"/>
      <c r="F590" s="369"/>
      <c r="G590" s="369"/>
      <c r="H590" s="369"/>
      <c r="I590" s="369"/>
      <c r="J590" s="371"/>
      <c r="K590" s="364"/>
      <c r="W590" s="366"/>
      <c r="Z590" s="367"/>
    </row>
    <row r="591" s="365" customFormat="true" ht="40.15" hidden="false" customHeight="true" outlineLevel="0" collapsed="false">
      <c r="A591" s="368"/>
      <c r="B591" s="369"/>
      <c r="C591" s="370"/>
      <c r="D591" s="371"/>
      <c r="E591" s="370"/>
      <c r="F591" s="369"/>
      <c r="G591" s="369"/>
      <c r="H591" s="369"/>
      <c r="I591" s="369"/>
      <c r="J591" s="371"/>
      <c r="K591" s="364"/>
      <c r="W591" s="366"/>
      <c r="Z591" s="367"/>
    </row>
    <row r="592" s="365" customFormat="true" ht="40.15" hidden="false" customHeight="true" outlineLevel="0" collapsed="false">
      <c r="A592" s="368"/>
      <c r="B592" s="369"/>
      <c r="C592" s="370"/>
      <c r="D592" s="371"/>
      <c r="E592" s="370"/>
      <c r="F592" s="369"/>
      <c r="G592" s="369"/>
      <c r="H592" s="369"/>
      <c r="I592" s="369"/>
      <c r="J592" s="371"/>
      <c r="K592" s="364"/>
      <c r="W592" s="366"/>
      <c r="Z592" s="367"/>
    </row>
    <row r="593" s="365" customFormat="true" ht="40.15" hidden="false" customHeight="true" outlineLevel="0" collapsed="false">
      <c r="A593" s="368"/>
      <c r="B593" s="369"/>
      <c r="C593" s="370"/>
      <c r="D593" s="371"/>
      <c r="E593" s="370"/>
      <c r="F593" s="369"/>
      <c r="G593" s="369"/>
      <c r="H593" s="369"/>
      <c r="I593" s="369"/>
      <c r="J593" s="371"/>
      <c r="K593" s="364"/>
      <c r="W593" s="366"/>
      <c r="Z593" s="367"/>
    </row>
    <row r="594" s="365" customFormat="true" ht="40.15" hidden="false" customHeight="true" outlineLevel="0" collapsed="false">
      <c r="A594" s="368"/>
      <c r="B594" s="369"/>
      <c r="C594" s="370"/>
      <c r="D594" s="371"/>
      <c r="E594" s="370"/>
      <c r="F594" s="369"/>
      <c r="G594" s="369"/>
      <c r="H594" s="369"/>
      <c r="I594" s="369"/>
      <c r="J594" s="371"/>
      <c r="K594" s="364"/>
      <c r="W594" s="366"/>
      <c r="Z594" s="367"/>
    </row>
    <row r="595" s="365" customFormat="true" ht="40.15" hidden="false" customHeight="true" outlineLevel="0" collapsed="false">
      <c r="A595" s="368"/>
      <c r="B595" s="369"/>
      <c r="C595" s="370"/>
      <c r="D595" s="371"/>
      <c r="E595" s="370"/>
      <c r="F595" s="369"/>
      <c r="G595" s="369"/>
      <c r="H595" s="369"/>
      <c r="I595" s="369"/>
      <c r="J595" s="371"/>
      <c r="K595" s="364"/>
      <c r="W595" s="366"/>
      <c r="Z595" s="367"/>
    </row>
    <row r="596" s="365" customFormat="true" ht="40.15" hidden="false" customHeight="true" outlineLevel="0" collapsed="false">
      <c r="A596" s="368"/>
      <c r="B596" s="369"/>
      <c r="C596" s="370"/>
      <c r="D596" s="371"/>
      <c r="E596" s="370"/>
      <c r="F596" s="369"/>
      <c r="G596" s="369"/>
      <c r="H596" s="369"/>
      <c r="I596" s="369"/>
      <c r="J596" s="371"/>
      <c r="K596" s="364"/>
      <c r="W596" s="366"/>
      <c r="Z596" s="367"/>
    </row>
    <row r="597" s="365" customFormat="true" ht="40.15" hidden="false" customHeight="true" outlineLevel="0" collapsed="false">
      <c r="A597" s="368"/>
      <c r="B597" s="369"/>
      <c r="C597" s="370"/>
      <c r="D597" s="371"/>
      <c r="E597" s="370"/>
      <c r="F597" s="369"/>
      <c r="G597" s="369"/>
      <c r="H597" s="369"/>
      <c r="I597" s="369"/>
      <c r="J597" s="371"/>
      <c r="K597" s="364"/>
      <c r="W597" s="366"/>
      <c r="Z597" s="367"/>
    </row>
    <row r="598" s="365" customFormat="true" ht="40.15" hidden="false" customHeight="true" outlineLevel="0" collapsed="false">
      <c r="A598" s="368"/>
      <c r="B598" s="369"/>
      <c r="C598" s="370"/>
      <c r="D598" s="371"/>
      <c r="E598" s="370"/>
      <c r="F598" s="369"/>
      <c r="G598" s="369"/>
      <c r="H598" s="369"/>
      <c r="I598" s="369"/>
      <c r="J598" s="371"/>
      <c r="K598" s="364"/>
      <c r="W598" s="366"/>
      <c r="Z598" s="367"/>
    </row>
    <row r="599" s="365" customFormat="true" ht="40.15" hidden="false" customHeight="true" outlineLevel="0" collapsed="false">
      <c r="A599" s="368"/>
      <c r="B599" s="369"/>
      <c r="C599" s="370"/>
      <c r="D599" s="371"/>
      <c r="E599" s="370"/>
      <c r="F599" s="369"/>
      <c r="G599" s="369"/>
      <c r="H599" s="369"/>
      <c r="I599" s="369"/>
      <c r="J599" s="371"/>
      <c r="K599" s="364"/>
      <c r="W599" s="366"/>
      <c r="Z599" s="367"/>
    </row>
    <row r="600" s="365" customFormat="true" ht="40.15" hidden="false" customHeight="true" outlineLevel="0" collapsed="false">
      <c r="A600" s="368"/>
      <c r="B600" s="369"/>
      <c r="C600" s="370"/>
      <c r="D600" s="371"/>
      <c r="E600" s="370"/>
      <c r="F600" s="369"/>
      <c r="G600" s="369"/>
      <c r="H600" s="369"/>
      <c r="I600" s="369"/>
      <c r="J600" s="371"/>
      <c r="K600" s="364"/>
      <c r="W600" s="366"/>
      <c r="Z600" s="367"/>
    </row>
    <row r="601" s="365" customFormat="true" ht="40.15" hidden="false" customHeight="true" outlineLevel="0" collapsed="false">
      <c r="A601" s="368"/>
      <c r="B601" s="369"/>
      <c r="C601" s="370"/>
      <c r="D601" s="371"/>
      <c r="E601" s="370"/>
      <c r="F601" s="369"/>
      <c r="G601" s="369"/>
      <c r="H601" s="369"/>
      <c r="I601" s="369"/>
      <c r="J601" s="371"/>
      <c r="K601" s="364"/>
      <c r="W601" s="366"/>
      <c r="Z601" s="367"/>
    </row>
    <row r="602" s="365" customFormat="true" ht="40.15" hidden="false" customHeight="true" outlineLevel="0" collapsed="false">
      <c r="A602" s="368"/>
      <c r="B602" s="369"/>
      <c r="C602" s="370"/>
      <c r="D602" s="371"/>
      <c r="E602" s="370"/>
      <c r="F602" s="369"/>
      <c r="G602" s="369"/>
      <c r="H602" s="369"/>
      <c r="I602" s="369"/>
      <c r="J602" s="371"/>
      <c r="K602" s="364"/>
      <c r="W602" s="366"/>
      <c r="Z602" s="367"/>
    </row>
    <row r="603" s="365" customFormat="true" ht="40.15" hidden="false" customHeight="true" outlineLevel="0" collapsed="false">
      <c r="A603" s="368"/>
      <c r="B603" s="369"/>
      <c r="C603" s="370"/>
      <c r="D603" s="371"/>
      <c r="E603" s="370"/>
      <c r="F603" s="369"/>
      <c r="G603" s="369"/>
      <c r="H603" s="369"/>
      <c r="I603" s="369"/>
      <c r="J603" s="371"/>
      <c r="K603" s="364"/>
      <c r="W603" s="366"/>
      <c r="Z603" s="367"/>
    </row>
    <row r="604" s="365" customFormat="true" ht="40.15" hidden="false" customHeight="true" outlineLevel="0" collapsed="false">
      <c r="A604" s="368"/>
      <c r="B604" s="369"/>
      <c r="C604" s="370"/>
      <c r="D604" s="371"/>
      <c r="E604" s="370"/>
      <c r="F604" s="369"/>
      <c r="G604" s="369"/>
      <c r="H604" s="369"/>
      <c r="I604" s="369"/>
      <c r="J604" s="371"/>
      <c r="K604" s="364"/>
      <c r="W604" s="366"/>
      <c r="Z604" s="367"/>
    </row>
    <row r="605" s="365" customFormat="true" ht="40.15" hidden="false" customHeight="true" outlineLevel="0" collapsed="false">
      <c r="A605" s="368"/>
      <c r="B605" s="369"/>
      <c r="C605" s="370"/>
      <c r="D605" s="371"/>
      <c r="E605" s="370"/>
      <c r="F605" s="369"/>
      <c r="G605" s="369"/>
      <c r="H605" s="369"/>
      <c r="I605" s="369"/>
      <c r="J605" s="371"/>
      <c r="K605" s="364"/>
      <c r="W605" s="366"/>
      <c r="Z605" s="367"/>
    </row>
    <row r="606" s="365" customFormat="true" ht="40.15" hidden="false" customHeight="true" outlineLevel="0" collapsed="false">
      <c r="A606" s="368"/>
      <c r="B606" s="369"/>
      <c r="C606" s="370"/>
      <c r="D606" s="371"/>
      <c r="E606" s="370"/>
      <c r="F606" s="369"/>
      <c r="G606" s="369"/>
      <c r="H606" s="369"/>
      <c r="I606" s="369"/>
      <c r="J606" s="371"/>
      <c r="K606" s="364"/>
      <c r="W606" s="366"/>
      <c r="Z606" s="367"/>
    </row>
    <row r="607" s="365" customFormat="true" ht="40.15" hidden="false" customHeight="true" outlineLevel="0" collapsed="false">
      <c r="A607" s="368"/>
      <c r="B607" s="369"/>
      <c r="C607" s="370"/>
      <c r="D607" s="371"/>
      <c r="E607" s="370"/>
      <c r="F607" s="369"/>
      <c r="G607" s="369"/>
      <c r="H607" s="369"/>
      <c r="I607" s="369"/>
      <c r="J607" s="371"/>
      <c r="K607" s="364"/>
      <c r="W607" s="366"/>
      <c r="Z607" s="367"/>
    </row>
    <row r="608" s="365" customFormat="true" ht="40.15" hidden="false" customHeight="true" outlineLevel="0" collapsed="false">
      <c r="A608" s="368"/>
      <c r="B608" s="369"/>
      <c r="C608" s="370"/>
      <c r="D608" s="371"/>
      <c r="E608" s="370"/>
      <c r="F608" s="369"/>
      <c r="G608" s="369"/>
      <c r="H608" s="369"/>
      <c r="I608" s="369"/>
      <c r="J608" s="371"/>
      <c r="K608" s="364"/>
      <c r="W608" s="366"/>
      <c r="Z608" s="367"/>
    </row>
    <row r="609" s="365" customFormat="true" ht="40.15" hidden="false" customHeight="true" outlineLevel="0" collapsed="false">
      <c r="A609" s="368"/>
      <c r="B609" s="369"/>
      <c r="C609" s="370"/>
      <c r="D609" s="371"/>
      <c r="E609" s="370"/>
      <c r="F609" s="369"/>
      <c r="G609" s="369"/>
      <c r="H609" s="369"/>
      <c r="I609" s="369"/>
      <c r="J609" s="371"/>
      <c r="K609" s="364"/>
      <c r="W609" s="366"/>
      <c r="Z609" s="367"/>
    </row>
    <row r="610" s="365" customFormat="true" ht="40.15" hidden="false" customHeight="true" outlineLevel="0" collapsed="false">
      <c r="A610" s="368"/>
      <c r="B610" s="369"/>
      <c r="C610" s="370"/>
      <c r="D610" s="371"/>
      <c r="E610" s="370"/>
      <c r="F610" s="369"/>
      <c r="G610" s="369"/>
      <c r="H610" s="369"/>
      <c r="I610" s="369"/>
      <c r="J610" s="371"/>
      <c r="K610" s="364"/>
      <c r="W610" s="366"/>
      <c r="Z610" s="367"/>
    </row>
    <row r="611" s="365" customFormat="true" ht="40.15" hidden="false" customHeight="true" outlineLevel="0" collapsed="false">
      <c r="A611" s="368"/>
      <c r="B611" s="369"/>
      <c r="C611" s="370"/>
      <c r="D611" s="371"/>
      <c r="E611" s="370"/>
      <c r="F611" s="369"/>
      <c r="G611" s="369"/>
      <c r="H611" s="369"/>
      <c r="I611" s="369"/>
      <c r="J611" s="371"/>
      <c r="K611" s="364"/>
      <c r="W611" s="366"/>
      <c r="Z611" s="367"/>
    </row>
    <row r="612" s="365" customFormat="true" ht="40.15" hidden="false" customHeight="true" outlineLevel="0" collapsed="false">
      <c r="A612" s="368"/>
      <c r="B612" s="369"/>
      <c r="C612" s="370"/>
      <c r="D612" s="371"/>
      <c r="E612" s="370"/>
      <c r="F612" s="369"/>
      <c r="G612" s="369"/>
      <c r="H612" s="369"/>
      <c r="I612" s="369"/>
      <c r="J612" s="371"/>
      <c r="K612" s="364"/>
      <c r="W612" s="366"/>
      <c r="Z612" s="367"/>
    </row>
    <row r="613" s="365" customFormat="true" ht="40.15" hidden="false" customHeight="true" outlineLevel="0" collapsed="false">
      <c r="A613" s="368"/>
      <c r="B613" s="369"/>
      <c r="C613" s="370"/>
      <c r="D613" s="371"/>
      <c r="E613" s="370"/>
      <c r="F613" s="369"/>
      <c r="G613" s="369"/>
      <c r="H613" s="369"/>
      <c r="I613" s="369"/>
      <c r="J613" s="371"/>
      <c r="K613" s="364"/>
      <c r="W613" s="366"/>
      <c r="Z613" s="367"/>
    </row>
    <row r="614" s="365" customFormat="true" ht="40.15" hidden="false" customHeight="true" outlineLevel="0" collapsed="false">
      <c r="A614" s="368"/>
      <c r="B614" s="369"/>
      <c r="C614" s="370"/>
      <c r="D614" s="371"/>
      <c r="E614" s="370"/>
      <c r="F614" s="369"/>
      <c r="G614" s="369"/>
      <c r="H614" s="369"/>
      <c r="I614" s="369"/>
      <c r="J614" s="371"/>
      <c r="K614" s="364"/>
      <c r="W614" s="366"/>
      <c r="Z614" s="367"/>
    </row>
    <row r="615" s="365" customFormat="true" ht="40.15" hidden="false" customHeight="true" outlineLevel="0" collapsed="false">
      <c r="A615" s="368"/>
      <c r="B615" s="369"/>
      <c r="C615" s="370"/>
      <c r="D615" s="371"/>
      <c r="E615" s="370"/>
      <c r="F615" s="369"/>
      <c r="G615" s="369"/>
      <c r="H615" s="369"/>
      <c r="I615" s="369"/>
      <c r="J615" s="371"/>
      <c r="K615" s="364"/>
      <c r="W615" s="366"/>
      <c r="Z615" s="367"/>
    </row>
    <row r="616" s="365" customFormat="true" ht="40.15" hidden="false" customHeight="true" outlineLevel="0" collapsed="false">
      <c r="A616" s="368"/>
      <c r="B616" s="369"/>
      <c r="C616" s="370"/>
      <c r="D616" s="371"/>
      <c r="E616" s="370"/>
      <c r="F616" s="369"/>
      <c r="G616" s="369"/>
      <c r="H616" s="369"/>
      <c r="I616" s="369"/>
      <c r="J616" s="371"/>
      <c r="K616" s="364"/>
      <c r="W616" s="366"/>
      <c r="Z616" s="367"/>
    </row>
    <row r="617" s="365" customFormat="true" ht="40.15" hidden="false" customHeight="true" outlineLevel="0" collapsed="false">
      <c r="A617" s="368"/>
      <c r="B617" s="369"/>
      <c r="C617" s="370"/>
      <c r="D617" s="371"/>
      <c r="E617" s="370"/>
      <c r="F617" s="369"/>
      <c r="G617" s="369"/>
      <c r="H617" s="369"/>
      <c r="I617" s="369"/>
      <c r="J617" s="371"/>
      <c r="K617" s="364"/>
      <c r="W617" s="366"/>
      <c r="Z617" s="367"/>
    </row>
    <row r="618" s="365" customFormat="true" ht="40.15" hidden="false" customHeight="true" outlineLevel="0" collapsed="false">
      <c r="A618" s="368"/>
      <c r="B618" s="369"/>
      <c r="C618" s="370"/>
      <c r="D618" s="371"/>
      <c r="E618" s="370"/>
      <c r="F618" s="369"/>
      <c r="G618" s="369"/>
      <c r="H618" s="369"/>
      <c r="I618" s="369"/>
      <c r="J618" s="371"/>
      <c r="K618" s="364"/>
      <c r="W618" s="366"/>
      <c r="Z618" s="367"/>
    </row>
    <row r="619" s="365" customFormat="true" ht="40.15" hidden="false" customHeight="true" outlineLevel="0" collapsed="false">
      <c r="A619" s="368"/>
      <c r="B619" s="369"/>
      <c r="C619" s="370"/>
      <c r="D619" s="371"/>
      <c r="E619" s="370"/>
      <c r="F619" s="369"/>
      <c r="G619" s="369"/>
      <c r="H619" s="369"/>
      <c r="I619" s="369"/>
      <c r="J619" s="371"/>
      <c r="K619" s="364"/>
      <c r="W619" s="366"/>
      <c r="Z619" s="367"/>
    </row>
    <row r="620" s="365" customFormat="true" ht="40.15" hidden="false" customHeight="true" outlineLevel="0" collapsed="false">
      <c r="A620" s="368"/>
      <c r="B620" s="369"/>
      <c r="C620" s="370"/>
      <c r="D620" s="371"/>
      <c r="E620" s="370"/>
      <c r="F620" s="369"/>
      <c r="G620" s="369"/>
      <c r="H620" s="369"/>
      <c r="I620" s="369"/>
      <c r="J620" s="371"/>
      <c r="K620" s="364"/>
      <c r="W620" s="366"/>
      <c r="Z620" s="367"/>
    </row>
    <row r="621" s="365" customFormat="true" ht="40.15" hidden="false" customHeight="true" outlineLevel="0" collapsed="false">
      <c r="A621" s="368"/>
      <c r="B621" s="369"/>
      <c r="C621" s="370"/>
      <c r="D621" s="371"/>
      <c r="E621" s="370"/>
      <c r="F621" s="369"/>
      <c r="G621" s="369"/>
      <c r="H621" s="369"/>
      <c r="I621" s="369"/>
      <c r="J621" s="371"/>
      <c r="K621" s="364"/>
      <c r="W621" s="366"/>
      <c r="Z621" s="367"/>
    </row>
    <row r="622" s="365" customFormat="true" ht="40.15" hidden="false" customHeight="true" outlineLevel="0" collapsed="false">
      <c r="A622" s="368"/>
      <c r="B622" s="369"/>
      <c r="C622" s="370"/>
      <c r="D622" s="371"/>
      <c r="E622" s="370"/>
      <c r="F622" s="369"/>
      <c r="G622" s="369"/>
      <c r="H622" s="369"/>
      <c r="I622" s="369"/>
      <c r="J622" s="371"/>
      <c r="K622" s="364"/>
      <c r="W622" s="366"/>
      <c r="Z622" s="367"/>
    </row>
    <row r="623" s="365" customFormat="true" ht="40.15" hidden="false" customHeight="true" outlineLevel="0" collapsed="false">
      <c r="A623" s="368"/>
      <c r="B623" s="369"/>
      <c r="C623" s="370"/>
      <c r="D623" s="371"/>
      <c r="E623" s="370"/>
      <c r="F623" s="369"/>
      <c r="G623" s="369"/>
      <c r="H623" s="369"/>
      <c r="I623" s="369"/>
      <c r="J623" s="371"/>
      <c r="K623" s="364"/>
      <c r="W623" s="366"/>
      <c r="Z623" s="367"/>
    </row>
    <row r="624" s="365" customFormat="true" ht="40.15" hidden="false" customHeight="true" outlineLevel="0" collapsed="false">
      <c r="A624" s="368"/>
      <c r="B624" s="369"/>
      <c r="C624" s="370"/>
      <c r="D624" s="371"/>
      <c r="E624" s="370"/>
      <c r="F624" s="369"/>
      <c r="G624" s="369"/>
      <c r="H624" s="369"/>
      <c r="I624" s="369"/>
      <c r="J624" s="371"/>
      <c r="K624" s="364"/>
      <c r="W624" s="366"/>
      <c r="Z624" s="367"/>
    </row>
    <row r="625" s="365" customFormat="true" ht="40.15" hidden="false" customHeight="true" outlineLevel="0" collapsed="false">
      <c r="A625" s="368"/>
      <c r="B625" s="369"/>
      <c r="C625" s="370"/>
      <c r="D625" s="371"/>
      <c r="E625" s="370"/>
      <c r="F625" s="369"/>
      <c r="G625" s="369"/>
      <c r="H625" s="369"/>
      <c r="I625" s="369"/>
      <c r="J625" s="371"/>
      <c r="K625" s="364"/>
      <c r="W625" s="366"/>
      <c r="Z625" s="367"/>
    </row>
    <row r="626" s="365" customFormat="true" ht="40.15" hidden="false" customHeight="true" outlineLevel="0" collapsed="false">
      <c r="A626" s="368"/>
      <c r="B626" s="369"/>
      <c r="C626" s="370"/>
      <c r="D626" s="371"/>
      <c r="E626" s="370"/>
      <c r="F626" s="369"/>
      <c r="G626" s="369"/>
      <c r="H626" s="369"/>
      <c r="I626" s="369"/>
      <c r="J626" s="371"/>
      <c r="K626" s="364"/>
      <c r="W626" s="366"/>
      <c r="Z626" s="367"/>
    </row>
    <row r="627" s="365" customFormat="true" ht="40.15" hidden="false" customHeight="true" outlineLevel="0" collapsed="false">
      <c r="A627" s="368"/>
      <c r="B627" s="369"/>
      <c r="C627" s="370"/>
      <c r="D627" s="371"/>
      <c r="E627" s="370"/>
      <c r="F627" s="369"/>
      <c r="G627" s="369"/>
      <c r="H627" s="369"/>
      <c r="I627" s="369"/>
      <c r="J627" s="371"/>
      <c r="K627" s="364"/>
      <c r="W627" s="366"/>
      <c r="Z627" s="367"/>
    </row>
    <row r="628" s="365" customFormat="true" ht="40.15" hidden="false" customHeight="true" outlineLevel="0" collapsed="false">
      <c r="A628" s="368"/>
      <c r="B628" s="369"/>
      <c r="C628" s="370"/>
      <c r="D628" s="371"/>
      <c r="E628" s="370"/>
      <c r="F628" s="369"/>
      <c r="G628" s="369"/>
      <c r="H628" s="369"/>
      <c r="I628" s="369"/>
      <c r="J628" s="371"/>
      <c r="K628" s="364"/>
      <c r="W628" s="366"/>
      <c r="Z628" s="367"/>
    </row>
    <row r="629" s="365" customFormat="true" ht="40.15" hidden="false" customHeight="true" outlineLevel="0" collapsed="false">
      <c r="A629" s="368"/>
      <c r="B629" s="369"/>
      <c r="C629" s="370"/>
      <c r="D629" s="371"/>
      <c r="E629" s="370"/>
      <c r="F629" s="369"/>
      <c r="G629" s="369"/>
      <c r="H629" s="369"/>
      <c r="I629" s="369"/>
      <c r="J629" s="371"/>
      <c r="K629" s="364"/>
      <c r="W629" s="366"/>
      <c r="Z629" s="367"/>
    </row>
    <row r="630" s="365" customFormat="true" ht="40.15" hidden="false" customHeight="true" outlineLevel="0" collapsed="false">
      <c r="A630" s="368"/>
      <c r="B630" s="369"/>
      <c r="C630" s="370"/>
      <c r="D630" s="371"/>
      <c r="E630" s="370"/>
      <c r="F630" s="369"/>
      <c r="G630" s="369"/>
      <c r="H630" s="369"/>
      <c r="I630" s="369"/>
      <c r="J630" s="371"/>
      <c r="K630" s="364"/>
      <c r="W630" s="366"/>
      <c r="Z630" s="367"/>
    </row>
    <row r="631" s="365" customFormat="true" ht="40.15" hidden="false" customHeight="true" outlineLevel="0" collapsed="false">
      <c r="A631" s="368"/>
      <c r="B631" s="369"/>
      <c r="C631" s="370"/>
      <c r="D631" s="371"/>
      <c r="E631" s="370"/>
      <c r="F631" s="369"/>
      <c r="G631" s="369"/>
      <c r="H631" s="369"/>
      <c r="I631" s="369"/>
      <c r="J631" s="371"/>
      <c r="K631" s="364"/>
      <c r="W631" s="366"/>
      <c r="Z631" s="367"/>
    </row>
    <row r="632" s="365" customFormat="true" ht="40.15" hidden="false" customHeight="true" outlineLevel="0" collapsed="false">
      <c r="A632" s="368"/>
      <c r="B632" s="369"/>
      <c r="C632" s="370"/>
      <c r="D632" s="371"/>
      <c r="E632" s="370"/>
      <c r="F632" s="369"/>
      <c r="G632" s="369"/>
      <c r="H632" s="369"/>
      <c r="I632" s="369"/>
      <c r="J632" s="371"/>
      <c r="K632" s="364"/>
      <c r="W632" s="366"/>
      <c r="Z632" s="367"/>
    </row>
    <row r="633" s="365" customFormat="true" ht="40.15" hidden="false" customHeight="true" outlineLevel="0" collapsed="false">
      <c r="A633" s="368"/>
      <c r="B633" s="369"/>
      <c r="C633" s="370"/>
      <c r="D633" s="371"/>
      <c r="E633" s="370"/>
      <c r="F633" s="369"/>
      <c r="G633" s="369"/>
      <c r="H633" s="369"/>
      <c r="I633" s="369"/>
      <c r="J633" s="371"/>
      <c r="K633" s="364"/>
      <c r="W633" s="366"/>
      <c r="Z633" s="367"/>
    </row>
    <row r="634" s="365" customFormat="true" ht="40.15" hidden="false" customHeight="true" outlineLevel="0" collapsed="false">
      <c r="A634" s="368"/>
      <c r="B634" s="369"/>
      <c r="C634" s="370"/>
      <c r="D634" s="371"/>
      <c r="E634" s="370"/>
      <c r="F634" s="369"/>
      <c r="G634" s="369"/>
      <c r="H634" s="369"/>
      <c r="I634" s="369"/>
      <c r="J634" s="371"/>
      <c r="K634" s="364"/>
      <c r="W634" s="366"/>
      <c r="Z634" s="367"/>
    </row>
    <row r="635" s="365" customFormat="true" ht="40.15" hidden="false" customHeight="true" outlineLevel="0" collapsed="false">
      <c r="A635" s="368"/>
      <c r="B635" s="369"/>
      <c r="C635" s="370"/>
      <c r="D635" s="371"/>
      <c r="E635" s="370"/>
      <c r="F635" s="369"/>
      <c r="G635" s="369"/>
      <c r="H635" s="369"/>
      <c r="I635" s="369"/>
      <c r="J635" s="371"/>
      <c r="K635" s="364"/>
      <c r="W635" s="366"/>
      <c r="Z635" s="367"/>
    </row>
    <row r="636" s="365" customFormat="true" ht="40.15" hidden="false" customHeight="true" outlineLevel="0" collapsed="false">
      <c r="A636" s="368"/>
      <c r="B636" s="369"/>
      <c r="C636" s="370"/>
      <c r="D636" s="371"/>
      <c r="E636" s="370"/>
      <c r="F636" s="369"/>
      <c r="G636" s="369"/>
      <c r="H636" s="369"/>
      <c r="I636" s="369"/>
      <c r="J636" s="371"/>
      <c r="K636" s="364"/>
      <c r="W636" s="366"/>
      <c r="Z636" s="367"/>
    </row>
    <row r="637" s="365" customFormat="true" ht="40.15" hidden="false" customHeight="true" outlineLevel="0" collapsed="false">
      <c r="A637" s="368"/>
      <c r="B637" s="369"/>
      <c r="C637" s="370"/>
      <c r="D637" s="371"/>
      <c r="E637" s="370"/>
      <c r="F637" s="369"/>
      <c r="G637" s="369"/>
      <c r="H637" s="369"/>
      <c r="I637" s="369"/>
      <c r="J637" s="371"/>
      <c r="K637" s="364"/>
      <c r="W637" s="366"/>
      <c r="Z637" s="367"/>
    </row>
    <row r="638" s="365" customFormat="true" ht="40.15" hidden="false" customHeight="true" outlineLevel="0" collapsed="false">
      <c r="A638" s="368"/>
      <c r="B638" s="369"/>
      <c r="C638" s="370"/>
      <c r="D638" s="371"/>
      <c r="E638" s="370"/>
      <c r="F638" s="369"/>
      <c r="G638" s="369"/>
      <c r="H638" s="369"/>
      <c r="I638" s="369"/>
      <c r="J638" s="371"/>
      <c r="K638" s="364"/>
      <c r="W638" s="366"/>
      <c r="Z638" s="367"/>
    </row>
    <row r="639" s="365" customFormat="true" ht="40.15" hidden="false" customHeight="true" outlineLevel="0" collapsed="false">
      <c r="A639" s="368"/>
      <c r="B639" s="369"/>
      <c r="C639" s="370"/>
      <c r="D639" s="371"/>
      <c r="E639" s="370"/>
      <c r="F639" s="369"/>
      <c r="G639" s="369"/>
      <c r="H639" s="369"/>
      <c r="I639" s="369"/>
      <c r="J639" s="371"/>
      <c r="K639" s="364"/>
      <c r="W639" s="366"/>
      <c r="Z639" s="367"/>
    </row>
    <row r="640" s="365" customFormat="true" ht="40.15" hidden="false" customHeight="true" outlineLevel="0" collapsed="false">
      <c r="A640" s="368"/>
      <c r="B640" s="369"/>
      <c r="C640" s="370"/>
      <c r="D640" s="371"/>
      <c r="E640" s="370"/>
      <c r="F640" s="369"/>
      <c r="G640" s="369"/>
      <c r="H640" s="369"/>
      <c r="I640" s="369"/>
      <c r="J640" s="371"/>
      <c r="K640" s="364"/>
      <c r="W640" s="366"/>
      <c r="Z640" s="367"/>
    </row>
    <row r="641" s="365" customFormat="true" ht="40.15" hidden="false" customHeight="true" outlineLevel="0" collapsed="false">
      <c r="A641" s="368"/>
      <c r="B641" s="369"/>
      <c r="C641" s="370"/>
      <c r="D641" s="371"/>
      <c r="E641" s="370"/>
      <c r="F641" s="369"/>
      <c r="G641" s="369"/>
      <c r="H641" s="369"/>
      <c r="I641" s="369"/>
      <c r="J641" s="371"/>
      <c r="K641" s="364"/>
      <c r="W641" s="366"/>
      <c r="Z641" s="367"/>
    </row>
    <row r="642" s="365" customFormat="true" ht="40.15" hidden="false" customHeight="true" outlineLevel="0" collapsed="false">
      <c r="A642" s="368"/>
      <c r="B642" s="369"/>
      <c r="C642" s="370"/>
      <c r="D642" s="371"/>
      <c r="E642" s="370"/>
      <c r="F642" s="369"/>
      <c r="G642" s="369"/>
      <c r="H642" s="369"/>
      <c r="I642" s="369"/>
      <c r="J642" s="371"/>
      <c r="K642" s="364"/>
      <c r="W642" s="366"/>
      <c r="Z642" s="367"/>
    </row>
    <row r="643" s="365" customFormat="true" ht="40.15" hidden="false" customHeight="true" outlineLevel="0" collapsed="false">
      <c r="A643" s="368"/>
      <c r="B643" s="369"/>
      <c r="C643" s="370"/>
      <c r="D643" s="371"/>
      <c r="E643" s="370"/>
      <c r="F643" s="369"/>
      <c r="G643" s="369"/>
      <c r="H643" s="369"/>
      <c r="I643" s="369"/>
      <c r="J643" s="371"/>
      <c r="K643" s="364"/>
      <c r="W643" s="366"/>
      <c r="Z643" s="367"/>
    </row>
    <row r="644" s="365" customFormat="true" ht="40.15" hidden="false" customHeight="true" outlineLevel="0" collapsed="false">
      <c r="A644" s="368"/>
      <c r="B644" s="369"/>
      <c r="C644" s="370"/>
      <c r="D644" s="371"/>
      <c r="E644" s="370"/>
      <c r="F644" s="369"/>
      <c r="G644" s="369"/>
      <c r="H644" s="369"/>
      <c r="I644" s="369"/>
      <c r="J644" s="371"/>
      <c r="K644" s="364"/>
      <c r="W644" s="366"/>
      <c r="Z644" s="367"/>
    </row>
    <row r="645" s="365" customFormat="true" ht="40.15" hidden="false" customHeight="true" outlineLevel="0" collapsed="false">
      <c r="A645" s="368"/>
      <c r="B645" s="369"/>
      <c r="C645" s="370"/>
      <c r="D645" s="371"/>
      <c r="E645" s="370"/>
      <c r="F645" s="369"/>
      <c r="G645" s="369"/>
      <c r="H645" s="369"/>
      <c r="I645" s="369"/>
      <c r="J645" s="371"/>
      <c r="K645" s="364"/>
      <c r="W645" s="366"/>
      <c r="Z645" s="367"/>
    </row>
    <row r="646" s="365" customFormat="true" ht="40.15" hidden="false" customHeight="true" outlineLevel="0" collapsed="false">
      <c r="A646" s="368"/>
      <c r="B646" s="369"/>
      <c r="C646" s="370"/>
      <c r="D646" s="371"/>
      <c r="E646" s="370"/>
      <c r="F646" s="369"/>
      <c r="G646" s="369"/>
      <c r="H646" s="369"/>
      <c r="I646" s="369"/>
      <c r="J646" s="371"/>
      <c r="K646" s="364"/>
      <c r="W646" s="366"/>
      <c r="Z646" s="367"/>
    </row>
    <row r="647" s="365" customFormat="true" ht="40.15" hidden="false" customHeight="true" outlineLevel="0" collapsed="false">
      <c r="A647" s="368"/>
      <c r="B647" s="369"/>
      <c r="C647" s="370"/>
      <c r="D647" s="371"/>
      <c r="E647" s="370"/>
      <c r="F647" s="369"/>
      <c r="G647" s="369"/>
      <c r="H647" s="369"/>
      <c r="I647" s="369"/>
      <c r="J647" s="371"/>
      <c r="K647" s="364"/>
      <c r="W647" s="366"/>
      <c r="Z647" s="367"/>
    </row>
    <row r="648" s="365" customFormat="true" ht="40.15" hidden="false" customHeight="true" outlineLevel="0" collapsed="false">
      <c r="A648" s="368"/>
      <c r="B648" s="369"/>
      <c r="C648" s="370"/>
      <c r="D648" s="371"/>
      <c r="E648" s="370"/>
      <c r="F648" s="369"/>
      <c r="G648" s="369"/>
      <c r="H648" s="369"/>
      <c r="I648" s="369"/>
      <c r="J648" s="371"/>
      <c r="K648" s="364"/>
      <c r="W648" s="366"/>
      <c r="Z648" s="367"/>
    </row>
    <row r="649" s="365" customFormat="true" ht="40.15" hidden="false" customHeight="true" outlineLevel="0" collapsed="false">
      <c r="A649" s="368"/>
      <c r="B649" s="369"/>
      <c r="C649" s="370"/>
      <c r="D649" s="371"/>
      <c r="E649" s="370"/>
      <c r="F649" s="369"/>
      <c r="G649" s="369"/>
      <c r="H649" s="369"/>
      <c r="I649" s="369"/>
      <c r="J649" s="371"/>
      <c r="K649" s="364"/>
      <c r="W649" s="366"/>
      <c r="Z649" s="367"/>
    </row>
    <row r="650" s="365" customFormat="true" ht="40.15" hidden="false" customHeight="true" outlineLevel="0" collapsed="false">
      <c r="A650" s="368"/>
      <c r="B650" s="369"/>
      <c r="C650" s="370"/>
      <c r="D650" s="371"/>
      <c r="E650" s="370"/>
      <c r="F650" s="369"/>
      <c r="G650" s="369"/>
      <c r="H650" s="369"/>
      <c r="I650" s="369"/>
      <c r="J650" s="371"/>
      <c r="K650" s="364"/>
      <c r="W650" s="366"/>
      <c r="Z650" s="367"/>
    </row>
    <row r="651" s="365" customFormat="true" ht="40.15" hidden="false" customHeight="true" outlineLevel="0" collapsed="false">
      <c r="A651" s="368"/>
      <c r="B651" s="369"/>
      <c r="C651" s="370"/>
      <c r="D651" s="371"/>
      <c r="E651" s="370"/>
      <c r="F651" s="369"/>
      <c r="G651" s="369"/>
      <c r="H651" s="369"/>
      <c r="I651" s="369"/>
      <c r="J651" s="371"/>
      <c r="K651" s="364"/>
      <c r="W651" s="366"/>
      <c r="Z651" s="367"/>
    </row>
    <row r="652" s="365" customFormat="true" ht="40.15" hidden="false" customHeight="true" outlineLevel="0" collapsed="false">
      <c r="A652" s="368"/>
      <c r="B652" s="369"/>
      <c r="C652" s="370"/>
      <c r="D652" s="371"/>
      <c r="E652" s="370"/>
      <c r="F652" s="369"/>
      <c r="G652" s="369"/>
      <c r="H652" s="369"/>
      <c r="I652" s="369"/>
      <c r="J652" s="371"/>
      <c r="K652" s="364"/>
      <c r="W652" s="366"/>
      <c r="Z652" s="367"/>
    </row>
    <row r="653" s="365" customFormat="true" ht="40.15" hidden="false" customHeight="true" outlineLevel="0" collapsed="false">
      <c r="A653" s="368"/>
      <c r="B653" s="369"/>
      <c r="C653" s="370"/>
      <c r="D653" s="371"/>
      <c r="E653" s="370"/>
      <c r="F653" s="369"/>
      <c r="G653" s="369"/>
      <c r="H653" s="369"/>
      <c r="I653" s="369"/>
      <c r="J653" s="371"/>
      <c r="K653" s="364"/>
      <c r="W653" s="366"/>
      <c r="Z653" s="367"/>
    </row>
    <row r="654" s="365" customFormat="true" ht="40.15" hidden="false" customHeight="true" outlineLevel="0" collapsed="false">
      <c r="A654" s="368"/>
      <c r="B654" s="369"/>
      <c r="C654" s="370"/>
      <c r="D654" s="371"/>
      <c r="E654" s="370"/>
      <c r="F654" s="369"/>
      <c r="G654" s="369"/>
      <c r="H654" s="369"/>
      <c r="I654" s="369"/>
      <c r="J654" s="371"/>
      <c r="K654" s="364"/>
      <c r="W654" s="366"/>
      <c r="Z654" s="367"/>
    </row>
    <row r="655" s="365" customFormat="true" ht="40.15" hidden="false" customHeight="true" outlineLevel="0" collapsed="false">
      <c r="A655" s="368"/>
      <c r="B655" s="369"/>
      <c r="C655" s="370"/>
      <c r="D655" s="371"/>
      <c r="E655" s="370"/>
      <c r="F655" s="369"/>
      <c r="G655" s="369"/>
      <c r="H655" s="369"/>
      <c r="I655" s="369"/>
      <c r="J655" s="371"/>
      <c r="K655" s="364"/>
      <c r="W655" s="366"/>
      <c r="Z655" s="367"/>
    </row>
    <row r="656" s="365" customFormat="true" ht="40.15" hidden="false" customHeight="true" outlineLevel="0" collapsed="false">
      <c r="A656" s="368"/>
      <c r="B656" s="369"/>
      <c r="C656" s="370"/>
      <c r="D656" s="371"/>
      <c r="E656" s="370"/>
      <c r="F656" s="369"/>
      <c r="G656" s="369"/>
      <c r="H656" s="369"/>
      <c r="I656" s="369"/>
      <c r="J656" s="371"/>
      <c r="K656" s="364"/>
      <c r="W656" s="366"/>
      <c r="Z656" s="367"/>
    </row>
    <row r="657" s="365" customFormat="true" ht="40.15" hidden="false" customHeight="true" outlineLevel="0" collapsed="false">
      <c r="A657" s="368"/>
      <c r="B657" s="369"/>
      <c r="C657" s="370"/>
      <c r="D657" s="371"/>
      <c r="E657" s="370"/>
      <c r="F657" s="369"/>
      <c r="G657" s="369"/>
      <c r="H657" s="369"/>
      <c r="I657" s="369"/>
      <c r="J657" s="371"/>
      <c r="K657" s="364"/>
      <c r="W657" s="366"/>
      <c r="Z657" s="367"/>
    </row>
    <row r="658" s="365" customFormat="true" ht="40.15" hidden="false" customHeight="true" outlineLevel="0" collapsed="false">
      <c r="A658" s="368"/>
      <c r="B658" s="369"/>
      <c r="C658" s="370"/>
      <c r="D658" s="371"/>
      <c r="E658" s="370"/>
      <c r="F658" s="369"/>
      <c r="G658" s="369"/>
      <c r="H658" s="369"/>
      <c r="I658" s="369"/>
      <c r="J658" s="371"/>
      <c r="K658" s="364"/>
      <c r="W658" s="366"/>
      <c r="Z658" s="367"/>
    </row>
    <row r="659" s="365" customFormat="true" ht="40.15" hidden="false" customHeight="true" outlineLevel="0" collapsed="false">
      <c r="A659" s="368"/>
      <c r="B659" s="369"/>
      <c r="C659" s="370"/>
      <c r="D659" s="371"/>
      <c r="E659" s="370"/>
      <c r="F659" s="369"/>
      <c r="G659" s="369"/>
      <c r="H659" s="369"/>
      <c r="I659" s="369"/>
      <c r="J659" s="371"/>
      <c r="K659" s="364"/>
      <c r="W659" s="366"/>
      <c r="Z659" s="367"/>
    </row>
    <row r="660" s="365" customFormat="true" ht="40.15" hidden="false" customHeight="true" outlineLevel="0" collapsed="false">
      <c r="A660" s="368"/>
      <c r="B660" s="369"/>
      <c r="C660" s="370"/>
      <c r="D660" s="371"/>
      <c r="E660" s="370"/>
      <c r="F660" s="369"/>
      <c r="G660" s="369"/>
      <c r="H660" s="369"/>
      <c r="I660" s="369"/>
      <c r="J660" s="371"/>
      <c r="K660" s="364"/>
      <c r="W660" s="366"/>
      <c r="Z660" s="367"/>
    </row>
    <row r="661" s="365" customFormat="true" ht="40.15" hidden="false" customHeight="true" outlineLevel="0" collapsed="false">
      <c r="A661" s="368"/>
      <c r="B661" s="369"/>
      <c r="C661" s="370"/>
      <c r="D661" s="371"/>
      <c r="E661" s="370"/>
      <c r="F661" s="369"/>
      <c r="G661" s="369"/>
      <c r="H661" s="369"/>
      <c r="I661" s="369"/>
      <c r="J661" s="371"/>
      <c r="K661" s="364"/>
      <c r="W661" s="366"/>
      <c r="Z661" s="367"/>
    </row>
    <row r="662" s="365" customFormat="true" ht="40.15" hidden="false" customHeight="true" outlineLevel="0" collapsed="false">
      <c r="A662" s="368"/>
      <c r="B662" s="369"/>
      <c r="C662" s="370"/>
      <c r="D662" s="371"/>
      <c r="E662" s="370"/>
      <c r="F662" s="369"/>
      <c r="G662" s="369"/>
      <c r="H662" s="369"/>
      <c r="I662" s="369"/>
      <c r="J662" s="371"/>
      <c r="K662" s="364"/>
      <c r="W662" s="366"/>
      <c r="Z662" s="367"/>
    </row>
    <row r="663" s="365" customFormat="true" ht="40.15" hidden="false" customHeight="true" outlineLevel="0" collapsed="false">
      <c r="A663" s="368"/>
      <c r="B663" s="369"/>
      <c r="C663" s="370"/>
      <c r="D663" s="371"/>
      <c r="E663" s="370"/>
      <c r="F663" s="369"/>
      <c r="G663" s="369"/>
      <c r="H663" s="369"/>
      <c r="I663" s="369"/>
      <c r="J663" s="371"/>
      <c r="K663" s="364"/>
      <c r="W663" s="366"/>
      <c r="Z663" s="367"/>
    </row>
    <row r="664" s="365" customFormat="true" ht="40.15" hidden="false" customHeight="true" outlineLevel="0" collapsed="false">
      <c r="A664" s="368"/>
      <c r="B664" s="369"/>
      <c r="C664" s="370"/>
      <c r="D664" s="371"/>
      <c r="E664" s="370"/>
      <c r="F664" s="369"/>
      <c r="G664" s="369"/>
      <c r="H664" s="369"/>
      <c r="I664" s="369"/>
      <c r="J664" s="371"/>
      <c r="K664" s="364"/>
      <c r="W664" s="366"/>
      <c r="Z664" s="367"/>
    </row>
    <row r="665" s="365" customFormat="true" ht="40.15" hidden="false" customHeight="true" outlineLevel="0" collapsed="false">
      <c r="A665" s="368"/>
      <c r="B665" s="369"/>
      <c r="C665" s="370"/>
      <c r="D665" s="371"/>
      <c r="E665" s="370"/>
      <c r="F665" s="369"/>
      <c r="G665" s="369"/>
      <c r="H665" s="369"/>
      <c r="I665" s="369"/>
      <c r="J665" s="371"/>
      <c r="K665" s="364"/>
      <c r="W665" s="366"/>
      <c r="Z665" s="367"/>
    </row>
    <row r="666" s="365" customFormat="true" ht="40.15" hidden="false" customHeight="true" outlineLevel="0" collapsed="false">
      <c r="A666" s="368"/>
      <c r="B666" s="369"/>
      <c r="C666" s="370"/>
      <c r="D666" s="371"/>
      <c r="E666" s="370"/>
      <c r="F666" s="369"/>
      <c r="G666" s="369"/>
      <c r="H666" s="369"/>
      <c r="I666" s="369"/>
      <c r="J666" s="371"/>
      <c r="K666" s="364"/>
      <c r="W666" s="366"/>
      <c r="Z666" s="367"/>
    </row>
    <row r="667" s="365" customFormat="true" ht="40.15" hidden="false" customHeight="true" outlineLevel="0" collapsed="false">
      <c r="A667" s="368"/>
      <c r="B667" s="369"/>
      <c r="C667" s="370"/>
      <c r="D667" s="371"/>
      <c r="E667" s="370"/>
      <c r="F667" s="369"/>
      <c r="G667" s="369"/>
      <c r="H667" s="369"/>
      <c r="I667" s="369"/>
      <c r="J667" s="371"/>
      <c r="K667" s="364"/>
      <c r="W667" s="366"/>
      <c r="Z667" s="367"/>
    </row>
    <row r="668" s="365" customFormat="true" ht="40.15" hidden="false" customHeight="true" outlineLevel="0" collapsed="false">
      <c r="A668" s="368"/>
      <c r="B668" s="369"/>
      <c r="C668" s="370"/>
      <c r="D668" s="371"/>
      <c r="E668" s="370"/>
      <c r="F668" s="369"/>
      <c r="G668" s="369"/>
      <c r="H668" s="369"/>
      <c r="I668" s="369"/>
      <c r="J668" s="371"/>
      <c r="K668" s="364"/>
      <c r="W668" s="366"/>
      <c r="Z668" s="367"/>
    </row>
    <row r="669" s="365" customFormat="true" ht="40.15" hidden="false" customHeight="true" outlineLevel="0" collapsed="false">
      <c r="A669" s="368"/>
      <c r="B669" s="369"/>
      <c r="C669" s="370"/>
      <c r="D669" s="371"/>
      <c r="E669" s="370"/>
      <c r="F669" s="369"/>
      <c r="G669" s="369"/>
      <c r="H669" s="369"/>
      <c r="I669" s="369"/>
      <c r="J669" s="371"/>
      <c r="K669" s="364"/>
      <c r="W669" s="366"/>
      <c r="Z669" s="367"/>
    </row>
    <row r="670" s="365" customFormat="true" ht="40.15" hidden="false" customHeight="true" outlineLevel="0" collapsed="false">
      <c r="A670" s="368"/>
      <c r="B670" s="369"/>
      <c r="C670" s="370"/>
      <c r="D670" s="371"/>
      <c r="E670" s="370"/>
      <c r="F670" s="369"/>
      <c r="G670" s="369"/>
      <c r="H670" s="369"/>
      <c r="I670" s="369"/>
      <c r="J670" s="371"/>
      <c r="K670" s="364"/>
      <c r="W670" s="366"/>
      <c r="Z670" s="367"/>
    </row>
    <row r="671" s="365" customFormat="true" ht="40.15" hidden="false" customHeight="true" outlineLevel="0" collapsed="false">
      <c r="A671" s="368"/>
      <c r="B671" s="369"/>
      <c r="C671" s="370"/>
      <c r="D671" s="371"/>
      <c r="E671" s="370"/>
      <c r="F671" s="369"/>
      <c r="G671" s="369"/>
      <c r="H671" s="369"/>
      <c r="I671" s="369"/>
      <c r="J671" s="371"/>
      <c r="K671" s="364"/>
      <c r="W671" s="366"/>
      <c r="Z671" s="367"/>
    </row>
    <row r="672" s="365" customFormat="true" ht="40.15" hidden="false" customHeight="true" outlineLevel="0" collapsed="false">
      <c r="A672" s="368"/>
      <c r="B672" s="369"/>
      <c r="C672" s="370"/>
      <c r="D672" s="371"/>
      <c r="E672" s="370"/>
      <c r="F672" s="369"/>
      <c r="G672" s="369"/>
      <c r="H672" s="369"/>
      <c r="I672" s="369"/>
      <c r="J672" s="371"/>
      <c r="K672" s="364"/>
      <c r="W672" s="366"/>
      <c r="Z672" s="367"/>
    </row>
    <row r="673" s="365" customFormat="true" ht="40.15" hidden="false" customHeight="true" outlineLevel="0" collapsed="false">
      <c r="A673" s="368"/>
      <c r="B673" s="369"/>
      <c r="C673" s="370"/>
      <c r="D673" s="371"/>
      <c r="E673" s="370"/>
      <c r="F673" s="369"/>
      <c r="G673" s="369"/>
      <c r="H673" s="369"/>
      <c r="I673" s="369"/>
      <c r="J673" s="371"/>
      <c r="K673" s="364"/>
      <c r="W673" s="366"/>
      <c r="Z673" s="367"/>
    </row>
    <row r="674" s="365" customFormat="true" ht="40.15" hidden="false" customHeight="true" outlineLevel="0" collapsed="false">
      <c r="A674" s="368"/>
      <c r="B674" s="369"/>
      <c r="C674" s="370"/>
      <c r="D674" s="371"/>
      <c r="E674" s="370"/>
      <c r="F674" s="369"/>
      <c r="G674" s="369"/>
      <c r="H674" s="369"/>
      <c r="I674" s="369"/>
      <c r="J674" s="371"/>
      <c r="K674" s="364"/>
      <c r="W674" s="366"/>
      <c r="Z674" s="367"/>
    </row>
    <row r="675" s="365" customFormat="true" ht="40.15" hidden="false" customHeight="true" outlineLevel="0" collapsed="false">
      <c r="A675" s="368"/>
      <c r="B675" s="369"/>
      <c r="C675" s="370"/>
      <c r="D675" s="371"/>
      <c r="E675" s="370"/>
      <c r="F675" s="369"/>
      <c r="G675" s="369"/>
      <c r="H675" s="369"/>
      <c r="I675" s="369"/>
      <c r="J675" s="371"/>
      <c r="K675" s="364"/>
      <c r="W675" s="366"/>
      <c r="Z675" s="367"/>
    </row>
    <row r="676" s="365" customFormat="true" ht="40.15" hidden="false" customHeight="true" outlineLevel="0" collapsed="false">
      <c r="A676" s="368"/>
      <c r="B676" s="369"/>
      <c r="C676" s="370"/>
      <c r="D676" s="371"/>
      <c r="E676" s="370"/>
      <c r="F676" s="369"/>
      <c r="G676" s="369"/>
      <c r="H676" s="369"/>
      <c r="I676" s="369"/>
      <c r="J676" s="371"/>
      <c r="K676" s="364"/>
      <c r="W676" s="366"/>
      <c r="Z676" s="367"/>
    </row>
    <row r="677" s="365" customFormat="true" ht="40.15" hidden="false" customHeight="true" outlineLevel="0" collapsed="false">
      <c r="A677" s="368"/>
      <c r="B677" s="369"/>
      <c r="C677" s="370"/>
      <c r="D677" s="371"/>
      <c r="E677" s="370"/>
      <c r="F677" s="369"/>
      <c r="G677" s="369"/>
      <c r="H677" s="369"/>
      <c r="I677" s="369"/>
      <c r="J677" s="371"/>
      <c r="K677" s="364"/>
      <c r="W677" s="366"/>
      <c r="Z677" s="367"/>
    </row>
    <row r="678" s="365" customFormat="true" ht="40.15" hidden="false" customHeight="true" outlineLevel="0" collapsed="false">
      <c r="A678" s="368"/>
      <c r="B678" s="369"/>
      <c r="C678" s="370"/>
      <c r="D678" s="371"/>
      <c r="E678" s="370"/>
      <c r="F678" s="369"/>
      <c r="G678" s="369"/>
      <c r="H678" s="369"/>
      <c r="I678" s="369"/>
      <c r="J678" s="371"/>
      <c r="K678" s="364"/>
      <c r="W678" s="366"/>
      <c r="Z678" s="367"/>
    </row>
    <row r="679" s="365" customFormat="true" ht="40.15" hidden="false" customHeight="true" outlineLevel="0" collapsed="false">
      <c r="A679" s="368"/>
      <c r="B679" s="369"/>
      <c r="C679" s="370"/>
      <c r="D679" s="371"/>
      <c r="E679" s="370"/>
      <c r="F679" s="369"/>
      <c r="G679" s="369"/>
      <c r="H679" s="369"/>
      <c r="I679" s="369"/>
      <c r="J679" s="371"/>
      <c r="K679" s="364"/>
      <c r="W679" s="366"/>
      <c r="Z679" s="367"/>
    </row>
    <row r="680" s="365" customFormat="true" ht="40.15" hidden="false" customHeight="true" outlineLevel="0" collapsed="false">
      <c r="A680" s="368"/>
      <c r="B680" s="369"/>
      <c r="C680" s="370"/>
      <c r="D680" s="371"/>
      <c r="E680" s="370"/>
      <c r="F680" s="369"/>
      <c r="G680" s="369"/>
      <c r="H680" s="369"/>
      <c r="I680" s="369"/>
      <c r="J680" s="371"/>
      <c r="K680" s="364"/>
      <c r="W680" s="366"/>
      <c r="Z680" s="367"/>
    </row>
    <row r="681" s="365" customFormat="true" ht="40.15" hidden="false" customHeight="true" outlineLevel="0" collapsed="false">
      <c r="A681" s="368"/>
      <c r="B681" s="369"/>
      <c r="C681" s="370"/>
      <c r="D681" s="371"/>
      <c r="E681" s="370"/>
      <c r="F681" s="369"/>
      <c r="G681" s="369"/>
      <c r="H681" s="369"/>
      <c r="I681" s="369"/>
      <c r="J681" s="371"/>
      <c r="K681" s="364"/>
      <c r="W681" s="366"/>
      <c r="Z681" s="367"/>
    </row>
    <row r="682" s="365" customFormat="true" ht="40.15" hidden="false" customHeight="true" outlineLevel="0" collapsed="false">
      <c r="A682" s="368"/>
      <c r="B682" s="369"/>
      <c r="C682" s="370"/>
      <c r="D682" s="371"/>
      <c r="E682" s="370"/>
      <c r="F682" s="369"/>
      <c r="G682" s="369"/>
      <c r="H682" s="369"/>
      <c r="I682" s="369"/>
      <c r="J682" s="371"/>
      <c r="K682" s="364"/>
      <c r="W682" s="366"/>
      <c r="Z682" s="367"/>
    </row>
    <row r="683" s="365" customFormat="true" ht="40.15" hidden="false" customHeight="true" outlineLevel="0" collapsed="false">
      <c r="A683" s="368"/>
      <c r="B683" s="369"/>
      <c r="C683" s="370"/>
      <c r="D683" s="371"/>
      <c r="E683" s="370"/>
      <c r="F683" s="369"/>
      <c r="G683" s="369"/>
      <c r="H683" s="369"/>
      <c r="I683" s="369"/>
      <c r="J683" s="371"/>
      <c r="K683" s="364"/>
      <c r="W683" s="366"/>
      <c r="Z683" s="367"/>
    </row>
    <row r="684" s="365" customFormat="true" ht="40.15" hidden="false" customHeight="true" outlineLevel="0" collapsed="false">
      <c r="A684" s="368"/>
      <c r="B684" s="369"/>
      <c r="C684" s="370"/>
      <c r="D684" s="371"/>
      <c r="E684" s="370"/>
      <c r="F684" s="369"/>
      <c r="G684" s="369"/>
      <c r="H684" s="369"/>
      <c r="I684" s="369"/>
      <c r="J684" s="371"/>
      <c r="K684" s="364"/>
      <c r="W684" s="366"/>
      <c r="Z684" s="367"/>
    </row>
    <row r="685" s="365" customFormat="true" ht="40.15" hidden="false" customHeight="true" outlineLevel="0" collapsed="false">
      <c r="A685" s="368"/>
      <c r="B685" s="369"/>
      <c r="C685" s="370"/>
      <c r="D685" s="371"/>
      <c r="E685" s="370"/>
      <c r="F685" s="369"/>
      <c r="G685" s="369"/>
      <c r="H685" s="369"/>
      <c r="I685" s="369"/>
      <c r="J685" s="371"/>
      <c r="K685" s="364"/>
      <c r="W685" s="366"/>
      <c r="Z685" s="367"/>
    </row>
    <row r="686" s="365" customFormat="true" ht="40.15" hidden="false" customHeight="true" outlineLevel="0" collapsed="false">
      <c r="A686" s="368"/>
      <c r="B686" s="369"/>
      <c r="C686" s="370"/>
      <c r="D686" s="371"/>
      <c r="E686" s="370"/>
      <c r="F686" s="369"/>
      <c r="G686" s="369"/>
      <c r="H686" s="369"/>
      <c r="I686" s="369"/>
      <c r="J686" s="371"/>
      <c r="K686" s="364"/>
      <c r="W686" s="366"/>
      <c r="Z686" s="367"/>
    </row>
    <row r="687" s="365" customFormat="true" ht="40.15" hidden="false" customHeight="true" outlineLevel="0" collapsed="false">
      <c r="A687" s="368"/>
      <c r="B687" s="369"/>
      <c r="C687" s="370"/>
      <c r="D687" s="371"/>
      <c r="E687" s="370"/>
      <c r="F687" s="369"/>
      <c r="G687" s="369"/>
      <c r="H687" s="369"/>
      <c r="I687" s="369"/>
      <c r="J687" s="371"/>
      <c r="K687" s="364"/>
      <c r="W687" s="366"/>
      <c r="Z687" s="367"/>
    </row>
    <row r="688" s="365" customFormat="true" ht="40.15" hidden="false" customHeight="true" outlineLevel="0" collapsed="false">
      <c r="A688" s="368"/>
      <c r="B688" s="369"/>
      <c r="C688" s="370"/>
      <c r="D688" s="371"/>
      <c r="E688" s="370"/>
      <c r="F688" s="369"/>
      <c r="G688" s="369"/>
      <c r="H688" s="369"/>
      <c r="I688" s="369"/>
      <c r="J688" s="371"/>
      <c r="K688" s="364"/>
      <c r="W688" s="366"/>
      <c r="Z688" s="367"/>
    </row>
    <row r="689" s="365" customFormat="true" ht="40.15" hidden="false" customHeight="true" outlineLevel="0" collapsed="false">
      <c r="A689" s="368"/>
      <c r="B689" s="369"/>
      <c r="C689" s="370"/>
      <c r="D689" s="371"/>
      <c r="E689" s="370"/>
      <c r="F689" s="369"/>
      <c r="G689" s="369"/>
      <c r="H689" s="369"/>
      <c r="I689" s="369"/>
      <c r="J689" s="371"/>
      <c r="K689" s="364"/>
      <c r="W689" s="366"/>
      <c r="Z689" s="367"/>
    </row>
    <row r="690" s="365" customFormat="true" ht="40.15" hidden="false" customHeight="true" outlineLevel="0" collapsed="false">
      <c r="A690" s="368"/>
      <c r="B690" s="369"/>
      <c r="C690" s="370"/>
      <c r="D690" s="371"/>
      <c r="E690" s="370"/>
      <c r="F690" s="369"/>
      <c r="G690" s="369"/>
      <c r="H690" s="369"/>
      <c r="I690" s="369"/>
      <c r="J690" s="371"/>
      <c r="K690" s="364"/>
      <c r="W690" s="366"/>
      <c r="Z690" s="367"/>
    </row>
    <row r="691" s="365" customFormat="true" ht="40.15" hidden="false" customHeight="true" outlineLevel="0" collapsed="false">
      <c r="A691" s="368"/>
      <c r="B691" s="369"/>
      <c r="C691" s="370"/>
      <c r="D691" s="371"/>
      <c r="E691" s="370"/>
      <c r="F691" s="369"/>
      <c r="G691" s="369"/>
      <c r="H691" s="369"/>
      <c r="I691" s="369"/>
      <c r="J691" s="371"/>
      <c r="K691" s="364"/>
      <c r="W691" s="366"/>
      <c r="Z691" s="367"/>
    </row>
    <row r="692" s="365" customFormat="true" ht="40.15" hidden="false" customHeight="true" outlineLevel="0" collapsed="false">
      <c r="A692" s="368"/>
      <c r="B692" s="369"/>
      <c r="C692" s="370"/>
      <c r="D692" s="371"/>
      <c r="E692" s="370"/>
      <c r="F692" s="369"/>
      <c r="G692" s="369"/>
      <c r="H692" s="369"/>
      <c r="I692" s="369"/>
      <c r="J692" s="371"/>
      <c r="K692" s="364"/>
      <c r="W692" s="366"/>
      <c r="Z692" s="367"/>
    </row>
    <row r="693" s="365" customFormat="true" ht="40.15" hidden="false" customHeight="true" outlineLevel="0" collapsed="false">
      <c r="A693" s="368"/>
      <c r="B693" s="369"/>
      <c r="C693" s="370"/>
      <c r="D693" s="371"/>
      <c r="E693" s="370"/>
      <c r="F693" s="369"/>
      <c r="G693" s="369"/>
      <c r="H693" s="369"/>
      <c r="I693" s="369"/>
      <c r="J693" s="371"/>
      <c r="K693" s="364"/>
      <c r="W693" s="366"/>
      <c r="Z693" s="367"/>
    </row>
    <row r="694" s="365" customFormat="true" ht="40.15" hidden="false" customHeight="true" outlineLevel="0" collapsed="false">
      <c r="A694" s="368"/>
      <c r="B694" s="369"/>
      <c r="C694" s="370"/>
      <c r="D694" s="371"/>
      <c r="E694" s="370"/>
      <c r="F694" s="369"/>
      <c r="G694" s="369"/>
      <c r="H694" s="369"/>
      <c r="I694" s="369"/>
      <c r="J694" s="371"/>
      <c r="K694" s="364"/>
      <c r="W694" s="366"/>
      <c r="Z694" s="367"/>
    </row>
    <row r="695" s="365" customFormat="true" ht="40.15" hidden="false" customHeight="true" outlineLevel="0" collapsed="false">
      <c r="A695" s="368"/>
      <c r="B695" s="369"/>
      <c r="C695" s="370"/>
      <c r="D695" s="371"/>
      <c r="E695" s="370"/>
      <c r="F695" s="369"/>
      <c r="G695" s="369"/>
      <c r="H695" s="369"/>
      <c r="I695" s="369"/>
      <c r="J695" s="371"/>
      <c r="K695" s="364"/>
      <c r="W695" s="366"/>
      <c r="Z695" s="367"/>
    </row>
    <row r="696" s="365" customFormat="true" ht="40.15" hidden="false" customHeight="true" outlineLevel="0" collapsed="false">
      <c r="A696" s="368"/>
      <c r="B696" s="369"/>
      <c r="C696" s="370"/>
      <c r="D696" s="371"/>
      <c r="E696" s="370"/>
      <c r="F696" s="369"/>
      <c r="G696" s="369"/>
      <c r="H696" s="369"/>
      <c r="I696" s="369"/>
      <c r="J696" s="371"/>
      <c r="K696" s="364"/>
      <c r="W696" s="366"/>
      <c r="Z696" s="367"/>
    </row>
    <row r="697" s="365" customFormat="true" ht="40.15" hidden="false" customHeight="true" outlineLevel="0" collapsed="false">
      <c r="A697" s="368"/>
      <c r="B697" s="369"/>
      <c r="C697" s="370"/>
      <c r="D697" s="371"/>
      <c r="E697" s="370"/>
      <c r="F697" s="369"/>
      <c r="G697" s="369"/>
      <c r="H697" s="369"/>
      <c r="I697" s="369"/>
      <c r="J697" s="371"/>
      <c r="K697" s="364"/>
      <c r="W697" s="366"/>
      <c r="Z697" s="367"/>
    </row>
    <row r="698" s="365" customFormat="true" ht="40.15" hidden="false" customHeight="true" outlineLevel="0" collapsed="false">
      <c r="A698" s="368"/>
      <c r="B698" s="369"/>
      <c r="C698" s="370"/>
      <c r="D698" s="371"/>
      <c r="E698" s="370"/>
      <c r="F698" s="369"/>
      <c r="G698" s="369"/>
      <c r="H698" s="369"/>
      <c r="I698" s="369"/>
      <c r="J698" s="371"/>
      <c r="K698" s="364"/>
      <c r="W698" s="366"/>
      <c r="Z698" s="367"/>
    </row>
    <row r="699" s="365" customFormat="true" ht="40.15" hidden="false" customHeight="true" outlineLevel="0" collapsed="false">
      <c r="A699" s="368"/>
      <c r="B699" s="369"/>
      <c r="C699" s="370"/>
      <c r="D699" s="371"/>
      <c r="E699" s="370"/>
      <c r="F699" s="369"/>
      <c r="G699" s="369"/>
      <c r="H699" s="369"/>
      <c r="I699" s="369"/>
      <c r="J699" s="371"/>
      <c r="K699" s="364"/>
      <c r="W699" s="366"/>
      <c r="Z699" s="367"/>
    </row>
    <row r="700" s="365" customFormat="true" ht="40.15" hidden="false" customHeight="true" outlineLevel="0" collapsed="false">
      <c r="A700" s="368"/>
      <c r="B700" s="369"/>
      <c r="C700" s="370"/>
      <c r="D700" s="371"/>
      <c r="E700" s="370"/>
      <c r="F700" s="369"/>
      <c r="G700" s="369"/>
      <c r="H700" s="369"/>
      <c r="I700" s="369"/>
      <c r="J700" s="371"/>
      <c r="K700" s="364"/>
      <c r="W700" s="366"/>
      <c r="Z700" s="367"/>
    </row>
    <row r="701" s="365" customFormat="true" ht="40.15" hidden="false" customHeight="true" outlineLevel="0" collapsed="false">
      <c r="A701" s="368"/>
      <c r="B701" s="369"/>
      <c r="C701" s="370"/>
      <c r="D701" s="371"/>
      <c r="E701" s="370"/>
      <c r="F701" s="369"/>
      <c r="G701" s="369"/>
      <c r="H701" s="369"/>
      <c r="I701" s="369"/>
      <c r="J701" s="371"/>
      <c r="K701" s="364"/>
      <c r="W701" s="366"/>
      <c r="Z701" s="367"/>
    </row>
    <row r="702" s="365" customFormat="true" ht="40.15" hidden="false" customHeight="true" outlineLevel="0" collapsed="false">
      <c r="A702" s="368"/>
      <c r="B702" s="369"/>
      <c r="C702" s="370"/>
      <c r="D702" s="371"/>
      <c r="E702" s="370"/>
      <c r="F702" s="369"/>
      <c r="G702" s="369"/>
      <c r="H702" s="369"/>
      <c r="I702" s="369"/>
      <c r="J702" s="371"/>
      <c r="K702" s="364"/>
      <c r="W702" s="366"/>
      <c r="Z702" s="367"/>
    </row>
    <row r="703" s="365" customFormat="true" ht="40.15" hidden="false" customHeight="true" outlineLevel="0" collapsed="false">
      <c r="A703" s="368"/>
      <c r="B703" s="369"/>
      <c r="C703" s="370"/>
      <c r="D703" s="371"/>
      <c r="E703" s="370"/>
      <c r="F703" s="369"/>
      <c r="G703" s="369"/>
      <c r="H703" s="369"/>
      <c r="I703" s="369"/>
      <c r="J703" s="371"/>
      <c r="K703" s="364"/>
      <c r="W703" s="366"/>
      <c r="Z703" s="367"/>
    </row>
    <row r="704" s="365" customFormat="true" ht="40.15" hidden="false" customHeight="true" outlineLevel="0" collapsed="false">
      <c r="A704" s="368"/>
      <c r="B704" s="369"/>
      <c r="C704" s="370"/>
      <c r="D704" s="371"/>
      <c r="E704" s="370"/>
      <c r="F704" s="369"/>
      <c r="G704" s="369"/>
      <c r="H704" s="369"/>
      <c r="I704" s="369"/>
      <c r="J704" s="371"/>
      <c r="K704" s="364"/>
      <c r="W704" s="366"/>
      <c r="Z704" s="367"/>
    </row>
    <row r="705" s="365" customFormat="true" ht="40.15" hidden="false" customHeight="true" outlineLevel="0" collapsed="false">
      <c r="A705" s="368"/>
      <c r="B705" s="369"/>
      <c r="C705" s="370"/>
      <c r="D705" s="371"/>
      <c r="E705" s="370"/>
      <c r="F705" s="369"/>
      <c r="G705" s="369"/>
      <c r="H705" s="369"/>
      <c r="I705" s="369"/>
      <c r="J705" s="371"/>
      <c r="K705" s="364"/>
      <c r="W705" s="366"/>
      <c r="Z705" s="367"/>
    </row>
    <row r="706" s="365" customFormat="true" ht="40.15" hidden="false" customHeight="true" outlineLevel="0" collapsed="false">
      <c r="A706" s="368"/>
      <c r="B706" s="369"/>
      <c r="C706" s="370"/>
      <c r="D706" s="371"/>
      <c r="E706" s="370"/>
      <c r="F706" s="369"/>
      <c r="G706" s="369"/>
      <c r="H706" s="369"/>
      <c r="I706" s="369"/>
      <c r="J706" s="371"/>
      <c r="K706" s="364"/>
      <c r="W706" s="366"/>
      <c r="Z706" s="367"/>
    </row>
    <row r="707" s="365" customFormat="true" ht="40.15" hidden="false" customHeight="true" outlineLevel="0" collapsed="false">
      <c r="A707" s="368"/>
      <c r="B707" s="369"/>
      <c r="C707" s="370"/>
      <c r="D707" s="371"/>
      <c r="E707" s="370"/>
      <c r="F707" s="369"/>
      <c r="G707" s="369"/>
      <c r="H707" s="369"/>
      <c r="I707" s="369"/>
      <c r="J707" s="371"/>
      <c r="K707" s="364"/>
      <c r="W707" s="366"/>
      <c r="Z707" s="367"/>
    </row>
    <row r="708" s="365" customFormat="true" ht="40.15" hidden="false" customHeight="true" outlineLevel="0" collapsed="false">
      <c r="A708" s="368"/>
      <c r="B708" s="369"/>
      <c r="C708" s="370"/>
      <c r="D708" s="371"/>
      <c r="E708" s="370"/>
      <c r="F708" s="369"/>
      <c r="G708" s="369"/>
      <c r="H708" s="369"/>
      <c r="I708" s="369"/>
      <c r="J708" s="371"/>
      <c r="K708" s="364"/>
      <c r="W708" s="366"/>
      <c r="Z708" s="367"/>
    </row>
    <row r="709" s="365" customFormat="true" ht="40.15" hidden="false" customHeight="true" outlineLevel="0" collapsed="false">
      <c r="A709" s="368"/>
      <c r="B709" s="369"/>
      <c r="C709" s="370"/>
      <c r="D709" s="371"/>
      <c r="E709" s="370"/>
      <c r="F709" s="369"/>
      <c r="G709" s="369"/>
      <c r="H709" s="369"/>
      <c r="I709" s="369"/>
      <c r="J709" s="371"/>
      <c r="K709" s="364"/>
      <c r="W709" s="366"/>
      <c r="Z709" s="367"/>
    </row>
    <row r="710" s="365" customFormat="true" ht="40.15" hidden="false" customHeight="true" outlineLevel="0" collapsed="false">
      <c r="A710" s="368"/>
      <c r="B710" s="369"/>
      <c r="C710" s="370"/>
      <c r="D710" s="371"/>
      <c r="E710" s="370"/>
      <c r="F710" s="369"/>
      <c r="G710" s="369"/>
      <c r="H710" s="369"/>
      <c r="I710" s="369"/>
      <c r="J710" s="371"/>
      <c r="K710" s="364"/>
      <c r="W710" s="366"/>
      <c r="Z710" s="367"/>
    </row>
    <row r="711" s="365" customFormat="true" ht="40.15" hidden="false" customHeight="true" outlineLevel="0" collapsed="false">
      <c r="A711" s="368"/>
      <c r="B711" s="369"/>
      <c r="C711" s="370"/>
      <c r="D711" s="371"/>
      <c r="E711" s="370"/>
      <c r="F711" s="369"/>
      <c r="G711" s="369"/>
      <c r="H711" s="369"/>
      <c r="I711" s="369"/>
      <c r="J711" s="371"/>
      <c r="K711" s="364"/>
      <c r="W711" s="366"/>
      <c r="Z711" s="367"/>
    </row>
    <row r="712" s="365" customFormat="true" ht="40.15" hidden="false" customHeight="true" outlineLevel="0" collapsed="false">
      <c r="A712" s="368"/>
      <c r="B712" s="369"/>
      <c r="C712" s="370"/>
      <c r="D712" s="371"/>
      <c r="E712" s="370"/>
      <c r="F712" s="369"/>
      <c r="G712" s="369"/>
      <c r="H712" s="369"/>
      <c r="I712" s="369"/>
      <c r="J712" s="371"/>
      <c r="K712" s="364"/>
      <c r="W712" s="366"/>
      <c r="Z712" s="367"/>
    </row>
    <row r="713" s="365" customFormat="true" ht="40.15" hidden="false" customHeight="true" outlineLevel="0" collapsed="false">
      <c r="A713" s="368"/>
      <c r="B713" s="369"/>
      <c r="C713" s="370"/>
      <c r="D713" s="371"/>
      <c r="E713" s="370"/>
      <c r="F713" s="369"/>
      <c r="G713" s="369"/>
      <c r="H713" s="369"/>
      <c r="I713" s="369"/>
      <c r="J713" s="371"/>
      <c r="K713" s="364"/>
      <c r="W713" s="366"/>
      <c r="Z713" s="367"/>
    </row>
    <row r="714" s="365" customFormat="true" ht="40.15" hidden="false" customHeight="true" outlineLevel="0" collapsed="false">
      <c r="A714" s="368"/>
      <c r="B714" s="369"/>
      <c r="C714" s="370"/>
      <c r="D714" s="371"/>
      <c r="E714" s="370"/>
      <c r="F714" s="369"/>
      <c r="G714" s="369"/>
      <c r="H714" s="369"/>
      <c r="I714" s="369"/>
      <c r="J714" s="371"/>
      <c r="K714" s="364"/>
      <c r="W714" s="366"/>
      <c r="Z714" s="367"/>
    </row>
    <row r="715" s="365" customFormat="true" ht="40.15" hidden="false" customHeight="true" outlineLevel="0" collapsed="false">
      <c r="A715" s="368"/>
      <c r="B715" s="369"/>
      <c r="C715" s="370"/>
      <c r="D715" s="371"/>
      <c r="E715" s="370"/>
      <c r="F715" s="369"/>
      <c r="G715" s="369"/>
      <c r="H715" s="369"/>
      <c r="I715" s="369"/>
      <c r="J715" s="371"/>
      <c r="K715" s="364"/>
      <c r="W715" s="366"/>
      <c r="Z715" s="367"/>
    </row>
    <row r="716" s="365" customFormat="true" ht="40.15" hidden="false" customHeight="true" outlineLevel="0" collapsed="false">
      <c r="A716" s="368"/>
      <c r="B716" s="369"/>
      <c r="C716" s="370"/>
      <c r="D716" s="371"/>
      <c r="E716" s="370"/>
      <c r="F716" s="369"/>
      <c r="G716" s="369"/>
      <c r="H716" s="369"/>
      <c r="I716" s="369"/>
      <c r="J716" s="371"/>
      <c r="K716" s="364"/>
      <c r="W716" s="366"/>
      <c r="Z716" s="367"/>
    </row>
    <row r="717" s="365" customFormat="true" ht="40.15" hidden="false" customHeight="true" outlineLevel="0" collapsed="false">
      <c r="A717" s="368"/>
      <c r="B717" s="369"/>
      <c r="C717" s="370"/>
      <c r="D717" s="371"/>
      <c r="E717" s="370"/>
      <c r="F717" s="369"/>
      <c r="G717" s="369"/>
      <c r="H717" s="369"/>
      <c r="I717" s="369"/>
      <c r="J717" s="371"/>
      <c r="K717" s="364"/>
      <c r="W717" s="366"/>
      <c r="Z717" s="367"/>
    </row>
    <row r="718" s="365" customFormat="true" ht="40.15" hidden="false" customHeight="true" outlineLevel="0" collapsed="false">
      <c r="A718" s="368"/>
      <c r="B718" s="369"/>
      <c r="C718" s="370"/>
      <c r="D718" s="371"/>
      <c r="E718" s="370"/>
      <c r="F718" s="369"/>
      <c r="G718" s="369"/>
      <c r="H718" s="369"/>
      <c r="I718" s="369"/>
      <c r="J718" s="371"/>
      <c r="K718" s="364"/>
      <c r="W718" s="366"/>
      <c r="Z718" s="367"/>
    </row>
    <row r="719" s="365" customFormat="true" ht="40.15" hidden="false" customHeight="true" outlineLevel="0" collapsed="false">
      <c r="A719" s="368"/>
      <c r="B719" s="369"/>
      <c r="C719" s="370"/>
      <c r="D719" s="371"/>
      <c r="E719" s="370"/>
      <c r="F719" s="369"/>
      <c r="G719" s="369"/>
      <c r="H719" s="369"/>
      <c r="I719" s="369"/>
      <c r="J719" s="371"/>
      <c r="K719" s="364"/>
      <c r="W719" s="366"/>
      <c r="Z719" s="367"/>
    </row>
    <row r="720" s="365" customFormat="true" ht="40.15" hidden="false" customHeight="true" outlineLevel="0" collapsed="false">
      <c r="A720" s="368"/>
      <c r="B720" s="369"/>
      <c r="C720" s="370"/>
      <c r="D720" s="371"/>
      <c r="E720" s="370"/>
      <c r="F720" s="369"/>
      <c r="G720" s="369"/>
      <c r="H720" s="369"/>
      <c r="I720" s="369"/>
      <c r="J720" s="371"/>
      <c r="K720" s="364"/>
      <c r="W720" s="366"/>
      <c r="Z720" s="367"/>
    </row>
    <row r="721" s="365" customFormat="true" ht="40.15" hidden="false" customHeight="true" outlineLevel="0" collapsed="false">
      <c r="A721" s="368"/>
      <c r="B721" s="369"/>
      <c r="C721" s="370"/>
      <c r="D721" s="371"/>
      <c r="E721" s="370"/>
      <c r="F721" s="369"/>
      <c r="G721" s="369"/>
      <c r="H721" s="369"/>
      <c r="I721" s="369"/>
      <c r="J721" s="371"/>
      <c r="K721" s="364"/>
      <c r="W721" s="366"/>
      <c r="Z721" s="367"/>
    </row>
    <row r="722" s="365" customFormat="true" ht="40.15" hidden="false" customHeight="true" outlineLevel="0" collapsed="false">
      <c r="A722" s="368"/>
      <c r="B722" s="369"/>
      <c r="C722" s="370"/>
      <c r="D722" s="371"/>
      <c r="E722" s="370"/>
      <c r="F722" s="369"/>
      <c r="G722" s="369"/>
      <c r="H722" s="369"/>
      <c r="I722" s="369"/>
      <c r="J722" s="371"/>
      <c r="K722" s="364"/>
      <c r="W722" s="366"/>
      <c r="Z722" s="367"/>
    </row>
    <row r="723" s="365" customFormat="true" ht="40.15" hidden="false" customHeight="true" outlineLevel="0" collapsed="false">
      <c r="A723" s="368"/>
      <c r="B723" s="369"/>
      <c r="C723" s="370"/>
      <c r="D723" s="371"/>
      <c r="E723" s="370"/>
      <c r="F723" s="369"/>
      <c r="G723" s="369"/>
      <c r="H723" s="369"/>
      <c r="I723" s="369"/>
      <c r="J723" s="371"/>
      <c r="K723" s="364"/>
      <c r="W723" s="366"/>
      <c r="Z723" s="367"/>
    </row>
    <row r="724" s="365" customFormat="true" ht="40.15" hidden="false" customHeight="true" outlineLevel="0" collapsed="false">
      <c r="A724" s="368"/>
      <c r="B724" s="369"/>
      <c r="C724" s="370"/>
      <c r="D724" s="371"/>
      <c r="E724" s="370"/>
      <c r="F724" s="369"/>
      <c r="G724" s="369"/>
      <c r="H724" s="369"/>
      <c r="I724" s="369"/>
      <c r="J724" s="371"/>
      <c r="K724" s="364"/>
      <c r="W724" s="366"/>
      <c r="Z724" s="367"/>
    </row>
    <row r="725" s="365" customFormat="true" ht="40.15" hidden="false" customHeight="true" outlineLevel="0" collapsed="false">
      <c r="A725" s="368"/>
      <c r="B725" s="369"/>
      <c r="C725" s="370"/>
      <c r="D725" s="371"/>
      <c r="E725" s="370"/>
      <c r="F725" s="369"/>
      <c r="G725" s="369"/>
      <c r="H725" s="369"/>
      <c r="I725" s="369"/>
      <c r="J725" s="371"/>
      <c r="K725" s="364"/>
      <c r="W725" s="366"/>
      <c r="Z725" s="367"/>
    </row>
    <row r="726" s="365" customFormat="true" ht="40.15" hidden="false" customHeight="true" outlineLevel="0" collapsed="false">
      <c r="A726" s="368"/>
      <c r="B726" s="369"/>
      <c r="C726" s="370"/>
      <c r="D726" s="371"/>
      <c r="E726" s="370"/>
      <c r="F726" s="369"/>
      <c r="G726" s="369"/>
      <c r="H726" s="369"/>
      <c r="I726" s="369"/>
      <c r="J726" s="371"/>
      <c r="K726" s="364"/>
      <c r="W726" s="366"/>
      <c r="Z726" s="367"/>
    </row>
    <row r="727" s="365" customFormat="true" ht="40.15" hidden="false" customHeight="true" outlineLevel="0" collapsed="false">
      <c r="A727" s="368"/>
      <c r="B727" s="369"/>
      <c r="C727" s="370"/>
      <c r="D727" s="371"/>
      <c r="E727" s="370"/>
      <c r="F727" s="369"/>
      <c r="G727" s="369"/>
      <c r="H727" s="369"/>
      <c r="I727" s="369"/>
      <c r="J727" s="371"/>
      <c r="K727" s="364"/>
      <c r="W727" s="366"/>
      <c r="Z727" s="367"/>
    </row>
    <row r="728" s="365" customFormat="true" ht="40.15" hidden="false" customHeight="true" outlineLevel="0" collapsed="false">
      <c r="A728" s="368"/>
      <c r="B728" s="369"/>
      <c r="C728" s="370"/>
      <c r="D728" s="371"/>
      <c r="E728" s="370"/>
      <c r="F728" s="369"/>
      <c r="G728" s="369"/>
      <c r="H728" s="369"/>
      <c r="I728" s="369"/>
      <c r="J728" s="371"/>
      <c r="K728" s="364"/>
      <c r="W728" s="366"/>
      <c r="Z728" s="367"/>
    </row>
    <row r="729" s="365" customFormat="true" ht="40.15" hidden="false" customHeight="true" outlineLevel="0" collapsed="false">
      <c r="A729" s="368"/>
      <c r="B729" s="369"/>
      <c r="C729" s="370"/>
      <c r="D729" s="371"/>
      <c r="E729" s="370"/>
      <c r="F729" s="369"/>
      <c r="G729" s="369"/>
      <c r="H729" s="369"/>
      <c r="I729" s="369"/>
      <c r="J729" s="371"/>
      <c r="K729" s="364"/>
      <c r="W729" s="366"/>
      <c r="Z729" s="367"/>
    </row>
    <row r="730" s="365" customFormat="true" ht="40.15" hidden="false" customHeight="true" outlineLevel="0" collapsed="false">
      <c r="A730" s="368"/>
      <c r="B730" s="369"/>
      <c r="C730" s="370"/>
      <c r="D730" s="371"/>
      <c r="E730" s="370"/>
      <c r="F730" s="369"/>
      <c r="G730" s="369"/>
      <c r="H730" s="369"/>
      <c r="I730" s="369"/>
      <c r="J730" s="371"/>
      <c r="K730" s="364"/>
      <c r="W730" s="366"/>
      <c r="Z730" s="367"/>
    </row>
    <row r="731" s="365" customFormat="true" ht="15" hidden="false" customHeight="false" outlineLevel="0" collapsed="false">
      <c r="A731" s="372"/>
      <c r="B731" s="373"/>
      <c r="C731" s="374"/>
      <c r="D731" s="375"/>
      <c r="E731" s="374"/>
      <c r="F731" s="373"/>
      <c r="G731" s="373"/>
      <c r="H731" s="373"/>
      <c r="I731" s="373"/>
      <c r="J731" s="375"/>
      <c r="W731" s="366"/>
      <c r="Z731" s="367"/>
    </row>
    <row r="770" s="323" customFormat="true" ht="15" hidden="false" customHeight="false" outlineLevel="0" collapsed="false">
      <c r="A770" s="325"/>
      <c r="B770" s="326"/>
      <c r="C770" s="327"/>
      <c r="E770" s="329"/>
      <c r="F770" s="330"/>
      <c r="G770" s="330"/>
      <c r="H770" s="330"/>
      <c r="I770" s="330"/>
      <c r="W770" s="324"/>
    </row>
    <row r="771" s="323" customFormat="true" ht="15" hidden="false" customHeight="false" outlineLevel="0" collapsed="false">
      <c r="A771" s="325"/>
      <c r="B771" s="326"/>
      <c r="C771" s="327"/>
      <c r="E771" s="329"/>
      <c r="F771" s="330"/>
      <c r="G771" s="330"/>
      <c r="H771" s="330"/>
      <c r="I771" s="330"/>
      <c r="W771" s="324"/>
    </row>
    <row r="772" s="312" customFormat="true" ht="15" hidden="false" customHeight="false" outlineLevel="0" collapsed="false">
      <c r="A772" s="311"/>
      <c r="B772" s="316" t="s">
        <v>81</v>
      </c>
      <c r="C772" s="316" t="s">
        <v>81</v>
      </c>
      <c r="D772" s="311" t="s">
        <v>81</v>
      </c>
      <c r="E772" s="311" t="s">
        <v>86</v>
      </c>
      <c r="F772" s="316" t="s">
        <v>86</v>
      </c>
      <c r="G772" s="311" t="s">
        <v>86</v>
      </c>
      <c r="H772" s="311" t="s">
        <v>87</v>
      </c>
      <c r="I772" s="310" t="s">
        <v>87</v>
      </c>
      <c r="J772" s="311" t="s">
        <v>87</v>
      </c>
      <c r="W772" s="315"/>
    </row>
    <row r="773" s="312" customFormat="true" ht="15" hidden="false" customHeight="false" outlineLevel="0" collapsed="false">
      <c r="A773" s="311"/>
      <c r="B773" s="316"/>
      <c r="C773" s="316" t="s">
        <v>90</v>
      </c>
      <c r="D773" s="311" t="s">
        <v>72</v>
      </c>
      <c r="E773" s="311"/>
      <c r="F773" s="316" t="s">
        <v>90</v>
      </c>
      <c r="G773" s="311" t="s">
        <v>72</v>
      </c>
      <c r="H773" s="311"/>
      <c r="I773" s="310" t="s">
        <v>90</v>
      </c>
      <c r="J773" s="311" t="s">
        <v>72</v>
      </c>
      <c r="W773" s="315"/>
    </row>
    <row r="774" s="312" customFormat="true" ht="15" hidden="false" customHeight="false" outlineLevel="0" collapsed="false">
      <c r="A774" s="317" t="str">
        <f aca="false">Result!C9</f>
        <v>-</v>
      </c>
      <c r="B774" s="318" t="n">
        <f aca="false">COUNTIFS($B$4:$B$730,$A774,$F$4:$F$730,B$772)</f>
        <v>0</v>
      </c>
      <c r="C774" s="318" t="n">
        <f aca="false">COUNTIFS($B$4:$B$730,$A774,$F$4:$F$730,C$772,$G$4:$G$730,C$773)</f>
        <v>0</v>
      </c>
      <c r="D774" s="318" t="n">
        <f aca="false">COUNTIFS($B$4:$B$730,$A774,$F$4:$F$730,D$772,$G$4:$G$730,D$773)</f>
        <v>0</v>
      </c>
      <c r="E774" s="318" t="n">
        <f aca="false">COUNTIFS($B$4:$B$730,$A774,$F$4:$F$730,E$772)</f>
        <v>0</v>
      </c>
      <c r="F774" s="318" t="n">
        <f aca="false">COUNTIFS($B$4:$B$730,$A774,$F$4:$F$730,F$772,$G$4:$G$730,F$773)</f>
        <v>0</v>
      </c>
      <c r="G774" s="318" t="n">
        <f aca="false">COUNTIFS($B$4:$B$730,$A774,$F$4:$F$730,G$772,$G$4:$G$730,G$773)</f>
        <v>0</v>
      </c>
      <c r="H774" s="318" t="n">
        <f aca="false">COUNTIFS($B$4:$B$730,$A774,$F$4:$F$730,H$772)</f>
        <v>0</v>
      </c>
      <c r="I774" s="318" t="n">
        <f aca="false">COUNTIFS($B$4:$B$730,$A774,$F$4:$F$730,I$772,$G$4:$G$730,I$773)</f>
        <v>0</v>
      </c>
      <c r="J774" s="318" t="n">
        <f aca="false">COUNTIFS($B$4:$B$730,$A774,$F$4:$F$730,J$772,$G$4:$G$730,J$773)</f>
        <v>0</v>
      </c>
      <c r="W774" s="315"/>
    </row>
    <row r="775" s="312" customFormat="true" ht="15" hidden="false" customHeight="false" outlineLevel="0" collapsed="false">
      <c r="A775" s="317" t="str">
        <f aca="false">Result!C10</f>
        <v>-</v>
      </c>
      <c r="B775" s="318" t="n">
        <f aca="false">COUNTIFS($B$4:$B$730,$A775,$F$4:$F$730,B$772)</f>
        <v>0</v>
      </c>
      <c r="C775" s="318" t="n">
        <f aca="false">COUNTIFS($B$4:$B$730,$A775,$F$4:$F$730,C$772,$G$4:$G$730,C$773)</f>
        <v>0</v>
      </c>
      <c r="D775" s="318" t="n">
        <f aca="false">COUNTIFS($B$4:$B$730,$A775,$F$4:$F$730,D$772,$G$4:$G$730,D$773)</f>
        <v>0</v>
      </c>
      <c r="E775" s="318" t="n">
        <f aca="false">COUNTIFS($B$4:$B$730,$A775,$F$4:$F$730,E$772)</f>
        <v>0</v>
      </c>
      <c r="F775" s="318" t="n">
        <f aca="false">COUNTIFS($B$4:$B$730,$A775,$F$4:$F$730,F$772,$G$4:$G$730,F$773)</f>
        <v>0</v>
      </c>
      <c r="G775" s="318" t="n">
        <f aca="false">COUNTIFS($B$4:$B$730,$A775,$F$4:$F$730,G$772,$G$4:$G$730,G$773)</f>
        <v>0</v>
      </c>
      <c r="H775" s="318" t="n">
        <f aca="false">COUNTIFS($B$4:$B$730,$A775,$F$4:$F$730,H$772)</f>
        <v>0</v>
      </c>
      <c r="I775" s="318" t="n">
        <f aca="false">COUNTIFS($B$4:$B$730,$A775,$F$4:$F$730,I$772,$G$4:$G$730,I$773)</f>
        <v>0</v>
      </c>
      <c r="J775" s="318" t="n">
        <f aca="false">COUNTIFS($B$4:$B$730,$A775,$F$4:$F$730,J$772,$G$4:$G$730,J$773)</f>
        <v>0</v>
      </c>
      <c r="W775" s="315"/>
    </row>
    <row r="776" s="312" customFormat="true" ht="15" hidden="false" customHeight="false" outlineLevel="0" collapsed="false">
      <c r="A776" s="317" t="str">
        <f aca="false">Result!C11</f>
        <v>-</v>
      </c>
      <c r="B776" s="318" t="n">
        <f aca="false">COUNTIFS($B$4:$B$730,$A776,$F$4:$F$730,B$772)</f>
        <v>0</v>
      </c>
      <c r="C776" s="318" t="n">
        <f aca="false">COUNTIFS($B$4:$B$730,$A776,$F$4:$F$730,C$772,$G$4:$G$730,C$773)</f>
        <v>0</v>
      </c>
      <c r="D776" s="318" t="n">
        <f aca="false">COUNTIFS($B$4:$B$730,$A776,$F$4:$F$730,D$772,$G$4:$G$730,D$773)</f>
        <v>0</v>
      </c>
      <c r="E776" s="318" t="n">
        <f aca="false">COUNTIFS($B$4:$B$730,$A776,$F$4:$F$730,E$772)</f>
        <v>0</v>
      </c>
      <c r="F776" s="318" t="n">
        <f aca="false">COUNTIFS($B$4:$B$730,$A776,$F$4:$F$730,F$772,$G$4:$G$730,F$773)</f>
        <v>0</v>
      </c>
      <c r="G776" s="318" t="n">
        <f aca="false">COUNTIFS($B$4:$B$730,$A776,$F$4:$F$730,G$772,$G$4:$G$730,G$773)</f>
        <v>0</v>
      </c>
      <c r="H776" s="318" t="n">
        <f aca="false">COUNTIFS($B$4:$B$730,$A776,$F$4:$F$730,H$772)</f>
        <v>0</v>
      </c>
      <c r="I776" s="318" t="n">
        <f aca="false">COUNTIFS($B$4:$B$730,$A776,$F$4:$F$730,I$772,$G$4:$G$730,I$773)</f>
        <v>0</v>
      </c>
      <c r="J776" s="318" t="n">
        <f aca="false">COUNTIFS($B$4:$B$730,$A776,$F$4:$F$730,J$772,$G$4:$G$730,J$773)</f>
        <v>0</v>
      </c>
      <c r="W776" s="315"/>
    </row>
    <row r="777" s="312" customFormat="true" ht="15" hidden="false" customHeight="false" outlineLevel="0" collapsed="false">
      <c r="A777" s="317" t="str">
        <f aca="false">Result!C12</f>
        <v>-</v>
      </c>
      <c r="B777" s="318" t="n">
        <f aca="false">COUNTIFS($B$4:$B$730,$A777,$F$4:$F$730,B$772)</f>
        <v>0</v>
      </c>
      <c r="C777" s="318" t="n">
        <f aca="false">COUNTIFS($B$4:$B$730,$A777,$F$4:$F$730,C$772,$G$4:$G$730,C$773)</f>
        <v>0</v>
      </c>
      <c r="D777" s="318" t="n">
        <f aca="false">COUNTIFS($B$4:$B$730,$A777,$F$4:$F$730,D$772,$G$4:$G$730,D$773)</f>
        <v>0</v>
      </c>
      <c r="E777" s="318" t="n">
        <f aca="false">COUNTIFS($B$4:$B$730,$A777,$F$4:$F$730,E$772)</f>
        <v>0</v>
      </c>
      <c r="F777" s="318" t="n">
        <f aca="false">COUNTIFS($B$4:$B$730,$A777,$F$4:$F$730,F$772,$G$4:$G$730,F$773)</f>
        <v>0</v>
      </c>
      <c r="G777" s="318" t="n">
        <f aca="false">COUNTIFS($B$4:$B$730,$A777,$F$4:$F$730,G$772,$G$4:$G$730,G$773)</f>
        <v>0</v>
      </c>
      <c r="H777" s="318" t="n">
        <f aca="false">COUNTIFS($B$4:$B$730,$A777,$F$4:$F$730,H$772)</f>
        <v>0</v>
      </c>
      <c r="I777" s="318" t="n">
        <f aca="false">COUNTIFS($B$4:$B$730,$A777,$F$4:$F$730,I$772,$G$4:$G$730,I$773)</f>
        <v>0</v>
      </c>
      <c r="J777" s="318" t="n">
        <f aca="false">COUNTIFS($B$4:$B$730,$A777,$F$4:$F$730,J$772,$G$4:$G$730,J$773)</f>
        <v>0</v>
      </c>
      <c r="W777" s="315"/>
    </row>
    <row r="778" s="312" customFormat="true" ht="15" hidden="false" customHeight="false" outlineLevel="0" collapsed="false">
      <c r="A778" s="317" t="str">
        <f aca="false">Result!C13</f>
        <v>-</v>
      </c>
      <c r="B778" s="318" t="n">
        <f aca="false">COUNTIFS($B$4:$B$730,$A778,$F$4:$F$730,B$772)</f>
        <v>0</v>
      </c>
      <c r="C778" s="318" t="n">
        <f aca="false">COUNTIFS($B$4:$B$730,$A778,$F$4:$F$730,C$772,$G$4:$G$730,C$773)</f>
        <v>0</v>
      </c>
      <c r="D778" s="318" t="n">
        <f aca="false">COUNTIFS($B$4:$B$730,$A778,$F$4:$F$730,D$772,$G$4:$G$730,D$773)</f>
        <v>0</v>
      </c>
      <c r="E778" s="318" t="n">
        <f aca="false">COUNTIFS($B$4:$B$730,$A778,$F$4:$F$730,E$772)</f>
        <v>0</v>
      </c>
      <c r="F778" s="318" t="n">
        <f aca="false">COUNTIFS($B$4:$B$730,$A778,$F$4:$F$730,F$772,$G$4:$G$730,F$773)</f>
        <v>0</v>
      </c>
      <c r="G778" s="318" t="n">
        <f aca="false">COUNTIFS($B$4:$B$730,$A778,$F$4:$F$730,G$772,$G$4:$G$730,G$773)</f>
        <v>0</v>
      </c>
      <c r="H778" s="318" t="n">
        <f aca="false">COUNTIFS($B$4:$B$730,$A778,$F$4:$F$730,H$772)</f>
        <v>0</v>
      </c>
      <c r="I778" s="318" t="n">
        <f aca="false">COUNTIFS($B$4:$B$730,$A778,$F$4:$F$730,I$772,$G$4:$G$730,I$773)</f>
        <v>0</v>
      </c>
      <c r="J778" s="318" t="n">
        <f aca="false">COUNTIFS($B$4:$B$730,$A778,$F$4:$F$730,J$772,$G$4:$G$730,J$773)</f>
        <v>0</v>
      </c>
      <c r="W778" s="315"/>
    </row>
    <row r="779" s="312" customFormat="true" ht="15" hidden="false" customHeight="false" outlineLevel="0" collapsed="false">
      <c r="A779" s="317" t="str">
        <f aca="false">Result!C14</f>
        <v>-</v>
      </c>
      <c r="B779" s="318" t="n">
        <f aca="false">COUNTIFS($B$4:$B$730,$A779,$F$4:$F$730,B$772)</f>
        <v>0</v>
      </c>
      <c r="C779" s="318" t="n">
        <f aca="false">COUNTIFS($B$4:$B$730,$A779,$F$4:$F$730,C$772,$G$4:$G$730,C$773)</f>
        <v>0</v>
      </c>
      <c r="D779" s="318" t="n">
        <f aca="false">COUNTIFS($B$4:$B$730,$A779,$F$4:$F$730,D$772,$G$4:$G$730,D$773)</f>
        <v>0</v>
      </c>
      <c r="E779" s="318" t="n">
        <f aca="false">COUNTIFS($B$4:$B$730,$A779,$F$4:$F$730,E$772)</f>
        <v>0</v>
      </c>
      <c r="F779" s="318" t="n">
        <f aca="false">COUNTIFS($B$4:$B$730,$A779,$F$4:$F$730,F$772,$G$4:$G$730,F$773)</f>
        <v>0</v>
      </c>
      <c r="G779" s="318" t="n">
        <f aca="false">COUNTIFS($B$4:$B$730,$A779,$F$4:$F$730,G$772,$G$4:$G$730,G$773)</f>
        <v>0</v>
      </c>
      <c r="H779" s="318" t="n">
        <f aca="false">COUNTIFS($B$4:$B$730,$A779,$F$4:$F$730,H$772)</f>
        <v>0</v>
      </c>
      <c r="I779" s="318" t="n">
        <f aca="false">COUNTIFS($B$4:$B$730,$A779,$F$4:$F$730,I$772,$G$4:$G$730,I$773)</f>
        <v>0</v>
      </c>
      <c r="J779" s="318" t="n">
        <f aca="false">COUNTIFS($B$4:$B$730,$A779,$F$4:$F$730,J$772,$G$4:$G$730,J$773)</f>
        <v>0</v>
      </c>
      <c r="W779" s="315"/>
    </row>
    <row r="780" s="312" customFormat="true" ht="15" hidden="false" customHeight="false" outlineLevel="0" collapsed="false">
      <c r="A780" s="317" t="str">
        <f aca="false">Result!C15</f>
        <v>-</v>
      </c>
      <c r="B780" s="318" t="n">
        <f aca="false">COUNTIFS($B$4:$B$730,$A780,$F$4:$F$730,B$772)</f>
        <v>0</v>
      </c>
      <c r="C780" s="318" t="n">
        <f aca="false">COUNTIFS($B$4:$B$730,$A780,$F$4:$F$730,C$772,$G$4:$G$730,C$773)</f>
        <v>0</v>
      </c>
      <c r="D780" s="318" t="n">
        <f aca="false">COUNTIFS($B$4:$B$730,$A780,$F$4:$F$730,D$772,$G$4:$G$730,D$773)</f>
        <v>0</v>
      </c>
      <c r="E780" s="318" t="n">
        <f aca="false">COUNTIFS($B$4:$B$730,$A780,$F$4:$F$730,E$772)</f>
        <v>0</v>
      </c>
      <c r="F780" s="318" t="n">
        <f aca="false">COUNTIFS($B$4:$B$730,$A780,$F$4:$F$730,F$772,$G$4:$G$730,F$773)</f>
        <v>0</v>
      </c>
      <c r="G780" s="318" t="n">
        <f aca="false">COUNTIFS($B$4:$B$730,$A780,$F$4:$F$730,G$772,$G$4:$G$730,G$773)</f>
        <v>0</v>
      </c>
      <c r="H780" s="318" t="n">
        <f aca="false">COUNTIFS($B$4:$B$730,$A780,$F$4:$F$730,H$772)</f>
        <v>0</v>
      </c>
      <c r="I780" s="318" t="n">
        <f aca="false">COUNTIFS($B$4:$B$730,$A780,$F$4:$F$730,I$772,$G$4:$G$730,I$773)</f>
        <v>0</v>
      </c>
      <c r="J780" s="318" t="n">
        <f aca="false">COUNTIFS($B$4:$B$730,$A780,$F$4:$F$730,J$772,$G$4:$G$730,J$773)</f>
        <v>0</v>
      </c>
      <c r="W780" s="315"/>
    </row>
    <row r="781" s="312" customFormat="true" ht="15" hidden="false" customHeight="false" outlineLevel="0" collapsed="false">
      <c r="A781" s="317" t="str">
        <f aca="false">Result!C16</f>
        <v>-</v>
      </c>
      <c r="B781" s="318" t="n">
        <f aca="false">COUNTIFS($B$4:$B$730,$A781,$F$4:$F$730,B$772)</f>
        <v>0</v>
      </c>
      <c r="C781" s="318" t="n">
        <f aca="false">COUNTIFS($B$4:$B$730,$A781,$F$4:$F$730,C$772,$G$4:$G$730,C$773)</f>
        <v>0</v>
      </c>
      <c r="D781" s="318" t="n">
        <f aca="false">COUNTIFS($B$4:$B$730,$A781,$F$4:$F$730,D$772,$G$4:$G$730,D$773)</f>
        <v>0</v>
      </c>
      <c r="E781" s="318" t="n">
        <f aca="false">COUNTIFS($B$4:$B$730,$A781,$F$4:$F$730,E$772)</f>
        <v>0</v>
      </c>
      <c r="F781" s="318" t="n">
        <f aca="false">COUNTIFS($B$4:$B$730,$A781,$F$4:$F$730,F$772,$G$4:$G$730,F$773)</f>
        <v>0</v>
      </c>
      <c r="G781" s="318" t="n">
        <f aca="false">COUNTIFS($B$4:$B$730,$A781,$F$4:$F$730,G$772,$G$4:$G$730,G$773)</f>
        <v>0</v>
      </c>
      <c r="H781" s="318" t="n">
        <f aca="false">COUNTIFS($B$4:$B$730,$A781,$F$4:$F$730,H$772)</f>
        <v>0</v>
      </c>
      <c r="I781" s="318" t="n">
        <f aca="false">COUNTIFS($B$4:$B$730,$A781,$F$4:$F$730,I$772,$G$4:$G$730,I$773)</f>
        <v>0</v>
      </c>
      <c r="J781" s="318" t="n">
        <f aca="false">COUNTIFS($B$4:$B$730,$A781,$F$4:$F$730,J$772,$G$4:$G$730,J$773)</f>
        <v>0</v>
      </c>
      <c r="W781" s="315"/>
    </row>
    <row r="782" s="312" customFormat="true" ht="15" hidden="false" customHeight="false" outlineLevel="0" collapsed="false">
      <c r="A782" s="317" t="str">
        <f aca="false">Result!C17</f>
        <v>-</v>
      </c>
      <c r="B782" s="318" t="n">
        <f aca="false">COUNTIFS($B$4:$B$730,$A782,$F$4:$F$730,B$772)</f>
        <v>0</v>
      </c>
      <c r="C782" s="318" t="n">
        <f aca="false">COUNTIFS($B$4:$B$730,$A782,$F$4:$F$730,C$772,$G$4:$G$730,C$773)</f>
        <v>0</v>
      </c>
      <c r="D782" s="318" t="n">
        <f aca="false">COUNTIFS($B$4:$B$730,$A782,$F$4:$F$730,D$772,$G$4:$G$730,D$773)</f>
        <v>0</v>
      </c>
      <c r="E782" s="318" t="n">
        <f aca="false">COUNTIFS($B$4:$B$730,$A782,$F$4:$F$730,E$772)</f>
        <v>0</v>
      </c>
      <c r="F782" s="318" t="n">
        <f aca="false">COUNTIFS($B$4:$B$730,$A782,$F$4:$F$730,F$772,$G$4:$G$730,F$773)</f>
        <v>0</v>
      </c>
      <c r="G782" s="318" t="n">
        <f aca="false">COUNTIFS($B$4:$B$730,$A782,$F$4:$F$730,G$772,$G$4:$G$730,G$773)</f>
        <v>0</v>
      </c>
      <c r="H782" s="318" t="n">
        <f aca="false">COUNTIFS($B$4:$B$730,$A782,$F$4:$F$730,H$772)</f>
        <v>0</v>
      </c>
      <c r="I782" s="318" t="n">
        <f aca="false">COUNTIFS($B$4:$B$730,$A782,$F$4:$F$730,I$772,$G$4:$G$730,I$773)</f>
        <v>0</v>
      </c>
      <c r="J782" s="318" t="n">
        <f aca="false">COUNTIFS($B$4:$B$730,$A782,$F$4:$F$730,J$772,$G$4:$G$730,J$773)</f>
        <v>0</v>
      </c>
      <c r="W782" s="315"/>
    </row>
    <row r="783" s="312" customFormat="true" ht="15" hidden="false" customHeight="false" outlineLevel="0" collapsed="false">
      <c r="A783" s="317" t="str">
        <f aca="false">Result!C18</f>
        <v>-</v>
      </c>
      <c r="B783" s="318" t="n">
        <f aca="false">COUNTIFS($B$4:$B$730,$A783,$F$4:$F$730,B$772)</f>
        <v>0</v>
      </c>
      <c r="C783" s="318" t="n">
        <f aca="false">COUNTIFS($B$4:$B$730,$A783,$F$4:$F$730,C$772,$G$4:$G$730,C$773)</f>
        <v>0</v>
      </c>
      <c r="D783" s="318" t="n">
        <f aca="false">COUNTIFS($B$4:$B$730,$A783,$F$4:$F$730,D$772,$G$4:$G$730,D$773)</f>
        <v>0</v>
      </c>
      <c r="E783" s="318" t="n">
        <f aca="false">COUNTIFS($B$4:$B$730,$A783,$F$4:$F$730,E$772)</f>
        <v>0</v>
      </c>
      <c r="F783" s="318" t="n">
        <f aca="false">COUNTIFS($B$4:$B$730,$A783,$F$4:$F$730,F$772,$G$4:$G$730,F$773)</f>
        <v>0</v>
      </c>
      <c r="G783" s="318" t="n">
        <f aca="false">COUNTIFS($B$4:$B$730,$A783,$F$4:$F$730,G$772,$G$4:$G$730,G$773)</f>
        <v>0</v>
      </c>
      <c r="H783" s="318" t="n">
        <f aca="false">COUNTIFS($B$4:$B$730,$A783,$F$4:$F$730,H$772)</f>
        <v>0</v>
      </c>
      <c r="I783" s="318" t="n">
        <f aca="false">COUNTIFS($B$4:$B$730,$A783,$F$4:$F$730,I$772,$G$4:$G$730,I$773)</f>
        <v>0</v>
      </c>
      <c r="J783" s="318" t="n">
        <f aca="false">COUNTIFS($B$4:$B$730,$A783,$F$4:$F$730,J$772,$G$4:$G$730,J$773)</f>
        <v>0</v>
      </c>
      <c r="W783" s="315"/>
    </row>
    <row r="784" s="312" customFormat="true" ht="15" hidden="false" customHeight="false" outlineLevel="0" collapsed="false">
      <c r="A784" s="317" t="str">
        <f aca="false">Result!C19</f>
        <v>-</v>
      </c>
      <c r="B784" s="318" t="n">
        <f aca="false">COUNTIFS($B$4:$B$730,$A784,$F$4:$F$730,B$772)</f>
        <v>0</v>
      </c>
      <c r="C784" s="318" t="n">
        <f aca="false">COUNTIFS($B$4:$B$730,$A784,$F$4:$F$730,C$772,$G$4:$G$730,C$773)</f>
        <v>0</v>
      </c>
      <c r="D784" s="318" t="n">
        <f aca="false">COUNTIFS($B$4:$B$730,$A784,$F$4:$F$730,D$772,$G$4:$G$730,D$773)</f>
        <v>0</v>
      </c>
      <c r="E784" s="318" t="n">
        <f aca="false">COUNTIFS($B$4:$B$730,$A784,$F$4:$F$730,E$772)</f>
        <v>0</v>
      </c>
      <c r="F784" s="318" t="n">
        <f aca="false">COUNTIFS($B$4:$B$730,$A784,$F$4:$F$730,F$772,$G$4:$G$730,F$773)</f>
        <v>0</v>
      </c>
      <c r="G784" s="318" t="n">
        <f aca="false">COUNTIFS($B$4:$B$730,$A784,$F$4:$F$730,G$772,$G$4:$G$730,G$773)</f>
        <v>0</v>
      </c>
      <c r="H784" s="318" t="n">
        <f aca="false">COUNTIFS($B$4:$B$730,$A784,$F$4:$F$730,H$772)</f>
        <v>0</v>
      </c>
      <c r="I784" s="318" t="n">
        <f aca="false">COUNTIFS($B$4:$B$730,$A784,$F$4:$F$730,I$772,$G$4:$G$730,I$773)</f>
        <v>0</v>
      </c>
      <c r="J784" s="318" t="n">
        <f aca="false">COUNTIFS($B$4:$B$730,$A784,$F$4:$F$730,J$772,$G$4:$G$730,J$773)</f>
        <v>0</v>
      </c>
      <c r="W784" s="315"/>
    </row>
    <row r="785" s="312" customFormat="true" ht="15" hidden="false" customHeight="false" outlineLevel="0" collapsed="false">
      <c r="A785" s="317" t="str">
        <f aca="false">Result!C20</f>
        <v>-</v>
      </c>
      <c r="B785" s="318" t="n">
        <f aca="false">COUNTIFS($B$4:$B$730,$A785,$F$4:$F$730,B$772)</f>
        <v>0</v>
      </c>
      <c r="C785" s="318" t="n">
        <f aca="false">COUNTIFS($B$4:$B$730,$A785,$F$4:$F$730,C$772,$G$4:$G$730,C$773)</f>
        <v>0</v>
      </c>
      <c r="D785" s="318" t="n">
        <f aca="false">COUNTIFS($B$4:$B$730,$A785,$F$4:$F$730,D$772,$G$4:$G$730,D$773)</f>
        <v>0</v>
      </c>
      <c r="E785" s="318" t="n">
        <f aca="false">COUNTIFS($B$4:$B$730,$A785,$F$4:$F$730,E$772)</f>
        <v>0</v>
      </c>
      <c r="F785" s="318" t="n">
        <f aca="false">COUNTIFS($B$4:$B$730,$A785,$F$4:$F$730,F$772,$G$4:$G$730,F$773)</f>
        <v>0</v>
      </c>
      <c r="G785" s="318" t="n">
        <f aca="false">COUNTIFS($B$4:$B$730,$A785,$F$4:$F$730,G$772,$G$4:$G$730,G$773)</f>
        <v>0</v>
      </c>
      <c r="H785" s="318" t="n">
        <f aca="false">COUNTIFS($B$4:$B$730,$A785,$F$4:$F$730,H$772)</f>
        <v>0</v>
      </c>
      <c r="I785" s="318" t="n">
        <f aca="false">COUNTIFS($B$4:$B$730,$A785,$F$4:$F$730,I$772,$G$4:$G$730,I$773)</f>
        <v>0</v>
      </c>
      <c r="J785" s="318" t="n">
        <f aca="false">COUNTIFS($B$4:$B$730,$A785,$F$4:$F$730,J$772,$G$4:$G$730,J$773)</f>
        <v>0</v>
      </c>
      <c r="W785" s="315"/>
    </row>
    <row r="786" s="312" customFormat="true" ht="15" hidden="false" customHeight="false" outlineLevel="0" collapsed="false">
      <c r="A786" s="317" t="str">
        <f aca="false">Result!C21</f>
        <v>-</v>
      </c>
      <c r="B786" s="318" t="n">
        <f aca="false">COUNTIFS($B$4:$B$730,$A786,$F$4:$F$730,B$772)</f>
        <v>0</v>
      </c>
      <c r="C786" s="318" t="n">
        <f aca="false">COUNTIFS($B$4:$B$730,$A786,$F$4:$F$730,C$772,$G$4:$G$730,C$773)</f>
        <v>0</v>
      </c>
      <c r="D786" s="318" t="n">
        <f aca="false">COUNTIFS($B$4:$B$730,$A786,$F$4:$F$730,D$772,$G$4:$G$730,D$773)</f>
        <v>0</v>
      </c>
      <c r="E786" s="318" t="n">
        <f aca="false">COUNTIFS($B$4:$B$730,$A786,$F$4:$F$730,E$772)</f>
        <v>0</v>
      </c>
      <c r="F786" s="318" t="n">
        <f aca="false">COUNTIFS($B$4:$B$730,$A786,$F$4:$F$730,F$772,$G$4:$G$730,F$773)</f>
        <v>0</v>
      </c>
      <c r="G786" s="318" t="n">
        <f aca="false">COUNTIFS($B$4:$B$730,$A786,$F$4:$F$730,G$772,$G$4:$G$730,G$773)</f>
        <v>0</v>
      </c>
      <c r="H786" s="318" t="n">
        <f aca="false">COUNTIFS($B$4:$B$730,$A786,$F$4:$F$730,H$772)</f>
        <v>0</v>
      </c>
      <c r="I786" s="318" t="n">
        <f aca="false">COUNTIFS($B$4:$B$730,$A786,$F$4:$F$730,I$772,$G$4:$G$730,I$773)</f>
        <v>0</v>
      </c>
      <c r="J786" s="318" t="n">
        <f aca="false">COUNTIFS($B$4:$B$730,$A786,$F$4:$F$730,J$772,$G$4:$G$730,J$773)</f>
        <v>0</v>
      </c>
      <c r="W786" s="315"/>
    </row>
    <row r="787" s="312" customFormat="true" ht="15" hidden="false" customHeight="false" outlineLevel="0" collapsed="false">
      <c r="A787" s="317" t="str">
        <f aca="false">Result!C22</f>
        <v>-</v>
      </c>
      <c r="B787" s="318" t="n">
        <f aca="false">COUNTIFS($B$4:$B$730,$A787,$F$4:$F$730,B$772)</f>
        <v>0</v>
      </c>
      <c r="C787" s="318" t="n">
        <f aca="false">COUNTIFS($B$4:$B$730,$A787,$F$4:$F$730,C$772,$G$4:$G$730,C$773)</f>
        <v>0</v>
      </c>
      <c r="D787" s="318" t="n">
        <f aca="false">COUNTIFS($B$4:$B$730,$A787,$F$4:$F$730,D$772,$G$4:$G$730,D$773)</f>
        <v>0</v>
      </c>
      <c r="E787" s="318" t="n">
        <f aca="false">COUNTIFS($B$4:$B$730,$A787,$F$4:$F$730,E$772)</f>
        <v>0</v>
      </c>
      <c r="F787" s="318" t="n">
        <f aca="false">COUNTIFS($B$4:$B$730,$A787,$F$4:$F$730,F$772,$G$4:$G$730,F$773)</f>
        <v>0</v>
      </c>
      <c r="G787" s="318" t="n">
        <f aca="false">COUNTIFS($B$4:$B$730,$A787,$F$4:$F$730,G$772,$G$4:$G$730,G$773)</f>
        <v>0</v>
      </c>
      <c r="H787" s="318" t="n">
        <f aca="false">COUNTIFS($B$4:$B$730,$A787,$F$4:$F$730,H$772)</f>
        <v>0</v>
      </c>
      <c r="I787" s="318" t="n">
        <f aca="false">COUNTIFS($B$4:$B$730,$A787,$F$4:$F$730,I$772,$G$4:$G$730,I$773)</f>
        <v>0</v>
      </c>
      <c r="J787" s="318" t="n">
        <f aca="false">COUNTIFS($B$4:$B$730,$A787,$F$4:$F$730,J$772,$G$4:$G$730,J$773)</f>
        <v>0</v>
      </c>
      <c r="W787" s="315"/>
    </row>
    <row r="788" s="312" customFormat="true" ht="15" hidden="false" customHeight="false" outlineLevel="0" collapsed="false">
      <c r="A788" s="317" t="str">
        <f aca="false">Result!C23</f>
        <v>-</v>
      </c>
      <c r="B788" s="318" t="n">
        <f aca="false">COUNTIFS($B$4:$B$730,$A788,$F$4:$F$730,B$772)</f>
        <v>0</v>
      </c>
      <c r="C788" s="318" t="n">
        <f aca="false">COUNTIFS($B$4:$B$730,$A788,$F$4:$F$730,C$772,$G$4:$G$730,C$773)</f>
        <v>0</v>
      </c>
      <c r="D788" s="318" t="n">
        <f aca="false">COUNTIFS($B$4:$B$730,$A788,$F$4:$F$730,D$772,$G$4:$G$730,D$773)</f>
        <v>0</v>
      </c>
      <c r="E788" s="318" t="n">
        <f aca="false">COUNTIFS($B$4:$B$730,$A788,$F$4:$F$730,E$772)</f>
        <v>0</v>
      </c>
      <c r="F788" s="318" t="n">
        <f aca="false">COUNTIFS($B$4:$B$730,$A788,$F$4:$F$730,F$772,$G$4:$G$730,F$773)</f>
        <v>0</v>
      </c>
      <c r="G788" s="318" t="n">
        <f aca="false">COUNTIFS($B$4:$B$730,$A788,$F$4:$F$730,G$772,$G$4:$G$730,G$773)</f>
        <v>0</v>
      </c>
      <c r="H788" s="318" t="n">
        <f aca="false">COUNTIFS($B$4:$B$730,$A788,$F$4:$F$730,H$772)</f>
        <v>0</v>
      </c>
      <c r="I788" s="318" t="n">
        <f aca="false">COUNTIFS($B$4:$B$730,$A788,$F$4:$F$730,I$772,$G$4:$G$730,I$773)</f>
        <v>0</v>
      </c>
      <c r="J788" s="318" t="n">
        <f aca="false">COUNTIFS($B$4:$B$730,$A788,$F$4:$F$730,J$772,$G$4:$G$730,J$773)</f>
        <v>0</v>
      </c>
      <c r="W788" s="315"/>
    </row>
    <row r="789" s="312" customFormat="true" ht="15" hidden="false" customHeight="false" outlineLevel="0" collapsed="false">
      <c r="A789" s="317" t="str">
        <f aca="false">Result!C24</f>
        <v>-</v>
      </c>
      <c r="B789" s="318" t="n">
        <f aca="false">COUNTIFS($B$4:$B$730,$A789,$F$4:$F$730,B$772)</f>
        <v>0</v>
      </c>
      <c r="C789" s="318" t="n">
        <f aca="false">COUNTIFS($B$4:$B$730,$A789,$F$4:$F$730,C$772,$G$4:$G$730,C$773)</f>
        <v>0</v>
      </c>
      <c r="D789" s="318" t="n">
        <f aca="false">COUNTIFS($B$4:$B$730,$A789,$F$4:$F$730,D$772,$G$4:$G$730,D$773)</f>
        <v>0</v>
      </c>
      <c r="E789" s="318" t="n">
        <f aca="false">COUNTIFS($B$4:$B$730,$A789,$F$4:$F$730,E$772)</f>
        <v>0</v>
      </c>
      <c r="F789" s="318" t="n">
        <f aca="false">COUNTIFS($B$4:$B$730,$A789,$F$4:$F$730,F$772,$G$4:$G$730,F$773)</f>
        <v>0</v>
      </c>
      <c r="G789" s="318" t="n">
        <f aca="false">COUNTIFS($B$4:$B$730,$A789,$F$4:$F$730,G$772,$G$4:$G$730,G$773)</f>
        <v>0</v>
      </c>
      <c r="H789" s="318" t="n">
        <f aca="false">COUNTIFS($B$4:$B$730,$A789,$F$4:$F$730,H$772)</f>
        <v>0</v>
      </c>
      <c r="I789" s="318" t="n">
        <f aca="false">COUNTIFS($B$4:$B$730,$A789,$F$4:$F$730,I$772,$G$4:$G$730,I$773)</f>
        <v>0</v>
      </c>
      <c r="J789" s="318" t="n">
        <f aca="false">COUNTIFS($B$4:$B$730,$A789,$F$4:$F$730,J$772,$G$4:$G$730,J$773)</f>
        <v>0</v>
      </c>
      <c r="W789" s="315"/>
    </row>
    <row r="790" s="312" customFormat="true" ht="15" hidden="false" customHeight="false" outlineLevel="0" collapsed="false">
      <c r="A790" s="317" t="str">
        <f aca="false">Result!C25</f>
        <v>-</v>
      </c>
      <c r="B790" s="318" t="n">
        <f aca="false">COUNTIFS($B$4:$B$730,$A790,$F$4:$F$730,B$772)</f>
        <v>0</v>
      </c>
      <c r="C790" s="318" t="n">
        <f aca="false">COUNTIFS($B$4:$B$730,$A790,$F$4:$F$730,C$772,$G$4:$G$730,C$773)</f>
        <v>0</v>
      </c>
      <c r="D790" s="318" t="n">
        <f aca="false">COUNTIFS($B$4:$B$730,$A790,$F$4:$F$730,D$772,$G$4:$G$730,D$773)</f>
        <v>0</v>
      </c>
      <c r="E790" s="318" t="n">
        <f aca="false">COUNTIFS($B$4:$B$730,$A790,$F$4:$F$730,E$772)</f>
        <v>0</v>
      </c>
      <c r="F790" s="318" t="n">
        <f aca="false">COUNTIFS($B$4:$B$730,$A790,$F$4:$F$730,F$772,$G$4:$G$730,F$773)</f>
        <v>0</v>
      </c>
      <c r="G790" s="318" t="n">
        <f aca="false">COUNTIFS($B$4:$B$730,$A790,$F$4:$F$730,G$772,$G$4:$G$730,G$773)</f>
        <v>0</v>
      </c>
      <c r="H790" s="318" t="n">
        <f aca="false">COUNTIFS($B$4:$B$730,$A790,$F$4:$F$730,H$772)</f>
        <v>0</v>
      </c>
      <c r="I790" s="318" t="n">
        <f aca="false">COUNTIFS($B$4:$B$730,$A790,$F$4:$F$730,I$772,$G$4:$G$730,I$773)</f>
        <v>0</v>
      </c>
      <c r="J790" s="318" t="n">
        <f aca="false">COUNTIFS($B$4:$B$730,$A790,$F$4:$F$730,J$772,$G$4:$G$730,J$773)</f>
        <v>0</v>
      </c>
      <c r="W790" s="315"/>
    </row>
    <row r="791" s="312" customFormat="true" ht="15" hidden="false" customHeight="false" outlineLevel="0" collapsed="false">
      <c r="A791" s="317" t="str">
        <f aca="false">Result!C26</f>
        <v>-</v>
      </c>
      <c r="B791" s="318" t="n">
        <f aca="false">COUNTIFS($B$4:$B$730,$A791,$F$4:$F$730,B$772)</f>
        <v>0</v>
      </c>
      <c r="C791" s="318" t="n">
        <f aca="false">COUNTIFS($B$4:$B$730,$A791,$F$4:$F$730,C$772,$G$4:$G$730,C$773)</f>
        <v>0</v>
      </c>
      <c r="D791" s="318" t="n">
        <f aca="false">COUNTIFS($B$4:$B$730,$A791,$F$4:$F$730,D$772,$G$4:$G$730,D$773)</f>
        <v>0</v>
      </c>
      <c r="E791" s="318" t="n">
        <f aca="false">COUNTIFS($B$4:$B$730,$A791,$F$4:$F$730,E$772)</f>
        <v>0</v>
      </c>
      <c r="F791" s="318" t="n">
        <f aca="false">COUNTIFS($B$4:$B$730,$A791,$F$4:$F$730,F$772,$G$4:$G$730,F$773)</f>
        <v>0</v>
      </c>
      <c r="G791" s="318" t="n">
        <f aca="false">COUNTIFS($B$4:$B$730,$A791,$F$4:$F$730,G$772,$G$4:$G$730,G$773)</f>
        <v>0</v>
      </c>
      <c r="H791" s="318" t="n">
        <f aca="false">COUNTIFS($B$4:$B$730,$A791,$F$4:$F$730,H$772)</f>
        <v>0</v>
      </c>
      <c r="I791" s="318" t="n">
        <f aca="false">COUNTIFS($B$4:$B$730,$A791,$F$4:$F$730,I$772,$G$4:$G$730,I$773)</f>
        <v>0</v>
      </c>
      <c r="J791" s="318" t="n">
        <f aca="false">COUNTIFS($B$4:$B$730,$A791,$F$4:$F$730,J$772,$G$4:$G$730,J$773)</f>
        <v>0</v>
      </c>
      <c r="W791" s="315"/>
    </row>
    <row r="792" s="312" customFormat="true" ht="15" hidden="false" customHeight="false" outlineLevel="0" collapsed="false">
      <c r="A792" s="317" t="str">
        <f aca="false">Result!C27</f>
        <v>-</v>
      </c>
      <c r="B792" s="318" t="n">
        <f aca="false">COUNTIFS($B$4:$B$730,$A792,$F$4:$F$730,B$772)</f>
        <v>0</v>
      </c>
      <c r="C792" s="318" t="n">
        <f aca="false">COUNTIFS($B$4:$B$730,$A792,$F$4:$F$730,C$772,$G$4:$G$730,C$773)</f>
        <v>0</v>
      </c>
      <c r="D792" s="318" t="n">
        <f aca="false">COUNTIFS($B$4:$B$730,$A792,$F$4:$F$730,D$772,$G$4:$G$730,D$773)</f>
        <v>0</v>
      </c>
      <c r="E792" s="318" t="n">
        <f aca="false">COUNTIFS($B$4:$B$730,$A792,$F$4:$F$730,E$772)</f>
        <v>0</v>
      </c>
      <c r="F792" s="318" t="n">
        <f aca="false">COUNTIFS($B$4:$B$730,$A792,$F$4:$F$730,F$772,$G$4:$G$730,F$773)</f>
        <v>0</v>
      </c>
      <c r="G792" s="318" t="n">
        <f aca="false">COUNTIFS($B$4:$B$730,$A792,$F$4:$F$730,G$772,$G$4:$G$730,G$773)</f>
        <v>0</v>
      </c>
      <c r="H792" s="318" t="n">
        <f aca="false">COUNTIFS($B$4:$B$730,$A792,$F$4:$F$730,H$772)</f>
        <v>0</v>
      </c>
      <c r="I792" s="318" t="n">
        <f aca="false">COUNTIFS($B$4:$B$730,$A792,$F$4:$F$730,I$772,$G$4:$G$730,I$773)</f>
        <v>0</v>
      </c>
      <c r="J792" s="318" t="n">
        <f aca="false">COUNTIFS($B$4:$B$730,$A792,$F$4:$F$730,J$772,$G$4:$G$730,J$773)</f>
        <v>0</v>
      </c>
      <c r="W792" s="315"/>
    </row>
    <row r="793" s="312" customFormat="true" ht="15" hidden="false" customHeight="false" outlineLevel="0" collapsed="false">
      <c r="A793" s="317" t="str">
        <f aca="false">Result!C28</f>
        <v>-</v>
      </c>
      <c r="B793" s="318" t="n">
        <f aca="false">COUNTIFS($B$4:$B$730,$A793,$F$4:$F$730,B$772)</f>
        <v>0</v>
      </c>
      <c r="C793" s="318" t="n">
        <f aca="false">COUNTIFS($B$4:$B$730,$A793,$F$4:$F$730,C$772,$G$4:$G$730,C$773)</f>
        <v>0</v>
      </c>
      <c r="D793" s="318" t="n">
        <f aca="false">COUNTIFS($B$4:$B$730,$A793,$F$4:$F$730,D$772,$G$4:$G$730,D$773)</f>
        <v>0</v>
      </c>
      <c r="E793" s="318" t="n">
        <f aca="false">COUNTIFS($B$4:$B$730,$A793,$F$4:$F$730,E$772)</f>
        <v>0</v>
      </c>
      <c r="F793" s="318" t="n">
        <f aca="false">COUNTIFS($B$4:$B$730,$A793,$F$4:$F$730,F$772,$G$4:$G$730,F$773)</f>
        <v>0</v>
      </c>
      <c r="G793" s="318" t="n">
        <f aca="false">COUNTIFS($B$4:$B$730,$A793,$F$4:$F$730,G$772,$G$4:$G$730,G$773)</f>
        <v>0</v>
      </c>
      <c r="H793" s="318" t="n">
        <f aca="false">COUNTIFS($B$4:$B$730,$A793,$F$4:$F$730,H$772)</f>
        <v>0</v>
      </c>
      <c r="I793" s="318" t="n">
        <f aca="false">COUNTIFS($B$4:$B$730,$A793,$F$4:$F$730,I$772,$G$4:$G$730,I$773)</f>
        <v>0</v>
      </c>
      <c r="J793" s="318" t="n">
        <f aca="false">COUNTIFS($B$4:$B$730,$A793,$F$4:$F$730,J$772,$G$4:$G$730,J$773)</f>
        <v>0</v>
      </c>
      <c r="W793" s="315"/>
    </row>
    <row r="794" s="312" customFormat="true" ht="15" hidden="false" customHeight="false" outlineLevel="0" collapsed="false">
      <c r="A794" s="317" t="str">
        <f aca="false">Result!C29</f>
        <v>-</v>
      </c>
      <c r="B794" s="318" t="n">
        <f aca="false">COUNTIFS($B$4:$B$730,$A794,$F$4:$F$730,B$772)</f>
        <v>0</v>
      </c>
      <c r="C794" s="318" t="n">
        <f aca="false">COUNTIFS($B$4:$B$730,$A794,$F$4:$F$730,C$772,$G$4:$G$730,C$773)</f>
        <v>0</v>
      </c>
      <c r="D794" s="318" t="n">
        <f aca="false">COUNTIFS($B$4:$B$730,$A794,$F$4:$F$730,D$772,$G$4:$G$730,D$773)</f>
        <v>0</v>
      </c>
      <c r="E794" s="318" t="n">
        <f aca="false">COUNTIFS($B$4:$B$730,$A794,$F$4:$F$730,E$772)</f>
        <v>0</v>
      </c>
      <c r="F794" s="318" t="n">
        <f aca="false">COUNTIFS($B$4:$B$730,$A794,$F$4:$F$730,F$772,$G$4:$G$730,F$773)</f>
        <v>0</v>
      </c>
      <c r="G794" s="318" t="n">
        <f aca="false">COUNTIFS($B$4:$B$730,$A794,$F$4:$F$730,G$772,$G$4:$G$730,G$773)</f>
        <v>0</v>
      </c>
      <c r="H794" s="318" t="n">
        <f aca="false">COUNTIFS($B$4:$B$730,$A794,$F$4:$F$730,H$772)</f>
        <v>0</v>
      </c>
      <c r="I794" s="318" t="n">
        <f aca="false">COUNTIFS($B$4:$B$730,$A794,$F$4:$F$730,I$772,$G$4:$G$730,I$773)</f>
        <v>0</v>
      </c>
      <c r="J794" s="318" t="n">
        <f aca="false">COUNTIFS($B$4:$B$730,$A794,$F$4:$F$730,J$772,$G$4:$G$730,J$773)</f>
        <v>0</v>
      </c>
      <c r="W794" s="315"/>
    </row>
    <row r="795" s="312" customFormat="true" ht="15" hidden="false" customHeight="false" outlineLevel="0" collapsed="false">
      <c r="A795" s="317" t="str">
        <f aca="false">Result!C30</f>
        <v>-</v>
      </c>
      <c r="B795" s="318" t="n">
        <f aca="false">COUNTIFS($B$4:$B$730,$A795,$F$4:$F$730,B$772)</f>
        <v>0</v>
      </c>
      <c r="C795" s="318" t="n">
        <f aca="false">COUNTIFS($B$4:$B$730,$A795,$F$4:$F$730,C$772,$G$4:$G$730,C$773)</f>
        <v>0</v>
      </c>
      <c r="D795" s="318" t="n">
        <f aca="false">COUNTIFS($B$4:$B$730,$A795,$F$4:$F$730,D$772,$G$4:$G$730,D$773)</f>
        <v>0</v>
      </c>
      <c r="E795" s="318" t="n">
        <f aca="false">COUNTIFS($B$4:$B$730,$A795,$F$4:$F$730,E$772)</f>
        <v>0</v>
      </c>
      <c r="F795" s="318" t="n">
        <f aca="false">COUNTIFS($B$4:$B$730,$A795,$F$4:$F$730,F$772,$G$4:$G$730,F$773)</f>
        <v>0</v>
      </c>
      <c r="G795" s="318" t="n">
        <f aca="false">COUNTIFS($B$4:$B$730,$A795,$F$4:$F$730,G$772,$G$4:$G$730,G$773)</f>
        <v>0</v>
      </c>
      <c r="H795" s="318" t="n">
        <f aca="false">COUNTIFS($B$4:$B$730,$A795,$F$4:$F$730,H$772)</f>
        <v>0</v>
      </c>
      <c r="I795" s="318" t="n">
        <f aca="false">COUNTIFS($B$4:$B$730,$A795,$F$4:$F$730,I$772,$G$4:$G$730,I$773)</f>
        <v>0</v>
      </c>
      <c r="J795" s="318" t="n">
        <f aca="false">COUNTIFS($B$4:$B$730,$A795,$F$4:$F$730,J$772,$G$4:$G$730,J$773)</f>
        <v>0</v>
      </c>
      <c r="W795" s="315"/>
    </row>
    <row r="796" s="312" customFormat="true" ht="15" hidden="false" customHeight="false" outlineLevel="0" collapsed="false">
      <c r="A796" s="317" t="str">
        <f aca="false">Result!C31</f>
        <v>-</v>
      </c>
      <c r="B796" s="318" t="n">
        <f aca="false">COUNTIFS($B$4:$B$730,$A796,$F$4:$F$730,B$772)</f>
        <v>0</v>
      </c>
      <c r="C796" s="318" t="n">
        <f aca="false">COUNTIFS($B$4:$B$730,$A796,$F$4:$F$730,C$772,$G$4:$G$730,C$773)</f>
        <v>0</v>
      </c>
      <c r="D796" s="318" t="n">
        <f aca="false">COUNTIFS($B$4:$B$730,$A796,$F$4:$F$730,D$772,$G$4:$G$730,D$773)</f>
        <v>0</v>
      </c>
      <c r="E796" s="318" t="n">
        <f aca="false">COUNTIFS($B$4:$B$730,$A796,$F$4:$F$730,E$772)</f>
        <v>0</v>
      </c>
      <c r="F796" s="318" t="n">
        <f aca="false">COUNTIFS($B$4:$B$730,$A796,$F$4:$F$730,F$772,$G$4:$G$730,F$773)</f>
        <v>0</v>
      </c>
      <c r="G796" s="318" t="n">
        <f aca="false">COUNTIFS($B$4:$B$730,$A796,$F$4:$F$730,G$772,$G$4:$G$730,G$773)</f>
        <v>0</v>
      </c>
      <c r="H796" s="318" t="n">
        <f aca="false">COUNTIFS($B$4:$B$730,$A796,$F$4:$F$730,H$772)</f>
        <v>0</v>
      </c>
      <c r="I796" s="318" t="n">
        <f aca="false">COUNTIFS($B$4:$B$730,$A796,$F$4:$F$730,I$772,$G$4:$G$730,I$773)</f>
        <v>0</v>
      </c>
      <c r="J796" s="318" t="n">
        <f aca="false">COUNTIFS($B$4:$B$730,$A796,$F$4:$F$730,J$772,$G$4:$G$730,J$773)</f>
        <v>0</v>
      </c>
      <c r="W796" s="315"/>
    </row>
    <row r="797" s="312" customFormat="true" ht="15" hidden="false" customHeight="false" outlineLevel="0" collapsed="false">
      <c r="A797" s="317" t="str">
        <f aca="false">Result!C32</f>
        <v>-</v>
      </c>
      <c r="B797" s="318" t="n">
        <f aca="false">COUNTIFS($B$4:$B$730,$A797,$F$4:$F$730,B$772)</f>
        <v>0</v>
      </c>
      <c r="C797" s="318" t="n">
        <f aca="false">COUNTIFS($B$4:$B$730,$A797,$F$4:$F$730,C$772,$G$4:$G$730,C$773)</f>
        <v>0</v>
      </c>
      <c r="D797" s="318" t="n">
        <f aca="false">COUNTIFS($B$4:$B$730,$A797,$F$4:$F$730,D$772,$G$4:$G$730,D$773)</f>
        <v>0</v>
      </c>
      <c r="E797" s="318" t="n">
        <f aca="false">COUNTIFS($B$4:$B$730,$A797,$F$4:$F$730,E$772)</f>
        <v>0</v>
      </c>
      <c r="F797" s="318" t="n">
        <f aca="false">COUNTIFS($B$4:$B$730,$A797,$F$4:$F$730,F$772,$G$4:$G$730,F$773)</f>
        <v>0</v>
      </c>
      <c r="G797" s="318" t="n">
        <f aca="false">COUNTIFS($B$4:$B$730,$A797,$F$4:$F$730,G$772,$G$4:$G$730,G$773)</f>
        <v>0</v>
      </c>
      <c r="H797" s="318" t="n">
        <f aca="false">COUNTIFS($B$4:$B$730,$A797,$F$4:$F$730,H$772)</f>
        <v>0</v>
      </c>
      <c r="I797" s="318" t="n">
        <f aca="false">COUNTIFS($B$4:$B$730,$A797,$F$4:$F$730,I$772,$G$4:$G$730,I$773)</f>
        <v>0</v>
      </c>
      <c r="J797" s="318" t="n">
        <f aca="false">COUNTIFS($B$4:$B$730,$A797,$F$4:$F$730,J$772,$G$4:$G$730,J$773)</f>
        <v>0</v>
      </c>
      <c r="W797" s="315"/>
    </row>
    <row r="798" s="312" customFormat="true" ht="15" hidden="false" customHeight="false" outlineLevel="0" collapsed="false">
      <c r="A798" s="317" t="str">
        <f aca="false">Result!C33</f>
        <v>-</v>
      </c>
      <c r="B798" s="318" t="n">
        <f aca="false">COUNTIFS($B$4:$B$730,$A798,$F$4:$F$730,B$772)</f>
        <v>0</v>
      </c>
      <c r="C798" s="318" t="n">
        <f aca="false">COUNTIFS($B$4:$B$730,$A798,$F$4:$F$730,C$772,$G$4:$G$730,C$773)</f>
        <v>0</v>
      </c>
      <c r="D798" s="318" t="n">
        <f aca="false">COUNTIFS($B$4:$B$730,$A798,$F$4:$F$730,D$772,$G$4:$G$730,D$773)</f>
        <v>0</v>
      </c>
      <c r="E798" s="318" t="n">
        <f aca="false">COUNTIFS($B$4:$B$730,$A798,$F$4:$F$730,E$772)</f>
        <v>0</v>
      </c>
      <c r="F798" s="318" t="n">
        <f aca="false">COUNTIFS($B$4:$B$730,$A798,$F$4:$F$730,F$772,$G$4:$G$730,F$773)</f>
        <v>0</v>
      </c>
      <c r="G798" s="318" t="n">
        <f aca="false">COUNTIFS($B$4:$B$730,$A798,$F$4:$F$730,G$772,$G$4:$G$730,G$773)</f>
        <v>0</v>
      </c>
      <c r="H798" s="318" t="n">
        <f aca="false">COUNTIFS($B$4:$B$730,$A798,$F$4:$F$730,H$772)</f>
        <v>0</v>
      </c>
      <c r="I798" s="318" t="n">
        <f aca="false">COUNTIFS($B$4:$B$730,$A798,$F$4:$F$730,I$772,$G$4:$G$730,I$773)</f>
        <v>0</v>
      </c>
      <c r="J798" s="318" t="n">
        <f aca="false">COUNTIFS($B$4:$B$730,$A798,$F$4:$F$730,J$772,$G$4:$G$730,J$773)</f>
        <v>0</v>
      </c>
      <c r="W798" s="315"/>
    </row>
    <row r="799" s="312" customFormat="true" ht="15" hidden="false" customHeight="false" outlineLevel="0" collapsed="false">
      <c r="A799" s="317" t="str">
        <f aca="false">Result!C34</f>
        <v>-</v>
      </c>
      <c r="B799" s="318" t="n">
        <f aca="false">COUNTIFS($B$4:$B$730,$A799,$F$4:$F$730,B$772)</f>
        <v>0</v>
      </c>
      <c r="C799" s="318" t="n">
        <f aca="false">COUNTIFS($B$4:$B$730,$A799,$F$4:$F$730,C$772,$G$4:$G$730,C$773)</f>
        <v>0</v>
      </c>
      <c r="D799" s="318" t="n">
        <f aca="false">COUNTIFS($B$4:$B$730,$A799,$F$4:$F$730,D$772,$G$4:$G$730,D$773)</f>
        <v>0</v>
      </c>
      <c r="E799" s="318" t="n">
        <f aca="false">COUNTIFS($B$4:$B$730,$A799,$F$4:$F$730,E$772)</f>
        <v>0</v>
      </c>
      <c r="F799" s="318" t="n">
        <f aca="false">COUNTIFS($B$4:$B$730,$A799,$F$4:$F$730,F$772,$G$4:$G$730,F$773)</f>
        <v>0</v>
      </c>
      <c r="G799" s="318" t="n">
        <f aca="false">COUNTIFS($B$4:$B$730,$A799,$F$4:$F$730,G$772,$G$4:$G$730,G$773)</f>
        <v>0</v>
      </c>
      <c r="H799" s="318" t="n">
        <f aca="false">COUNTIFS($B$4:$B$730,$A799,$F$4:$F$730,H$772)</f>
        <v>0</v>
      </c>
      <c r="I799" s="318" t="n">
        <f aca="false">COUNTIFS($B$4:$B$730,$A799,$F$4:$F$730,I$772,$G$4:$G$730,I$773)</f>
        <v>0</v>
      </c>
      <c r="J799" s="318" t="n">
        <f aca="false">COUNTIFS($B$4:$B$730,$A799,$F$4:$F$730,J$772,$G$4:$G$730,J$773)</f>
        <v>0</v>
      </c>
      <c r="W799" s="315"/>
    </row>
    <row r="800" s="312" customFormat="true" ht="15" hidden="false" customHeight="false" outlineLevel="0" collapsed="false">
      <c r="A800" s="317" t="str">
        <f aca="false">Result!C35</f>
        <v>-</v>
      </c>
      <c r="B800" s="318" t="n">
        <f aca="false">COUNTIFS($B$4:$B$730,$A800,$F$4:$F$730,B$772)</f>
        <v>0</v>
      </c>
      <c r="C800" s="318" t="n">
        <f aca="false">COUNTIFS($B$4:$B$730,$A800,$F$4:$F$730,C$772,$G$4:$G$730,C$773)</f>
        <v>0</v>
      </c>
      <c r="D800" s="318" t="n">
        <f aca="false">COUNTIFS($B$4:$B$730,$A800,$F$4:$F$730,D$772,$G$4:$G$730,D$773)</f>
        <v>0</v>
      </c>
      <c r="E800" s="318" t="n">
        <f aca="false">COUNTIFS($B$4:$B$730,$A800,$F$4:$F$730,E$772)</f>
        <v>0</v>
      </c>
      <c r="F800" s="318" t="n">
        <f aca="false">COUNTIFS($B$4:$B$730,$A800,$F$4:$F$730,F$772,$G$4:$G$730,F$773)</f>
        <v>0</v>
      </c>
      <c r="G800" s="318" t="n">
        <f aca="false">COUNTIFS($B$4:$B$730,$A800,$F$4:$F$730,G$772,$G$4:$G$730,G$773)</f>
        <v>0</v>
      </c>
      <c r="H800" s="318" t="n">
        <f aca="false">COUNTIFS($B$4:$B$730,$A800,$F$4:$F$730,H$772)</f>
        <v>0</v>
      </c>
      <c r="I800" s="318" t="n">
        <f aca="false">COUNTIFS($B$4:$B$730,$A800,$F$4:$F$730,I$772,$G$4:$G$730,I$773)</f>
        <v>0</v>
      </c>
      <c r="J800" s="318" t="n">
        <f aca="false">COUNTIFS($B$4:$B$730,$A800,$F$4:$F$730,J$772,$G$4:$G$730,J$773)</f>
        <v>0</v>
      </c>
      <c r="W800" s="315"/>
    </row>
    <row r="801" s="312" customFormat="true" ht="15" hidden="false" customHeight="false" outlineLevel="0" collapsed="false">
      <c r="A801" s="317" t="str">
        <f aca="false">Result!C36</f>
        <v>-</v>
      </c>
      <c r="B801" s="318" t="n">
        <f aca="false">COUNTIFS($B$4:$B$730,$A801,$F$4:$F$730,B$772)</f>
        <v>0</v>
      </c>
      <c r="C801" s="318" t="n">
        <f aca="false">COUNTIFS($B$4:$B$730,$A801,$F$4:$F$730,C$772,$G$4:$G$730,C$773)</f>
        <v>0</v>
      </c>
      <c r="D801" s="318" t="n">
        <f aca="false">COUNTIFS($B$4:$B$730,$A801,$F$4:$F$730,D$772,$G$4:$G$730,D$773)</f>
        <v>0</v>
      </c>
      <c r="E801" s="318" t="n">
        <f aca="false">COUNTIFS($B$4:$B$730,$A801,$F$4:$F$730,E$772)</f>
        <v>0</v>
      </c>
      <c r="F801" s="318" t="n">
        <f aca="false">COUNTIFS($B$4:$B$730,$A801,$F$4:$F$730,F$772,$G$4:$G$730,F$773)</f>
        <v>0</v>
      </c>
      <c r="G801" s="318" t="n">
        <f aca="false">COUNTIFS($B$4:$B$730,$A801,$F$4:$F$730,G$772,$G$4:$G$730,G$773)</f>
        <v>0</v>
      </c>
      <c r="H801" s="318" t="n">
        <f aca="false">COUNTIFS($B$4:$B$730,$A801,$F$4:$F$730,H$772)</f>
        <v>0</v>
      </c>
      <c r="I801" s="318" t="n">
        <f aca="false">COUNTIFS($B$4:$B$730,$A801,$F$4:$F$730,I$772,$G$4:$G$730,I$773)</f>
        <v>0</v>
      </c>
      <c r="J801" s="318" t="n">
        <f aca="false">COUNTIFS($B$4:$B$730,$A801,$F$4:$F$730,J$772,$G$4:$G$730,J$773)</f>
        <v>0</v>
      </c>
      <c r="W801" s="315"/>
    </row>
    <row r="802" s="312" customFormat="true" ht="15" hidden="false" customHeight="false" outlineLevel="0" collapsed="false">
      <c r="A802" s="317" t="str">
        <f aca="false">Result!C37</f>
        <v>-</v>
      </c>
      <c r="B802" s="318" t="n">
        <f aca="false">COUNTIFS($B$4:$B$730,$A802,$F$4:$F$730,B$772)</f>
        <v>0</v>
      </c>
      <c r="C802" s="318" t="n">
        <f aca="false">COUNTIFS($B$4:$B$730,$A802,$F$4:$F$730,C$772,$G$4:$G$730,C$773)</f>
        <v>0</v>
      </c>
      <c r="D802" s="318" t="n">
        <f aca="false">COUNTIFS($B$4:$B$730,$A802,$F$4:$F$730,D$772,$G$4:$G$730,D$773)</f>
        <v>0</v>
      </c>
      <c r="E802" s="318" t="n">
        <f aca="false">COUNTIFS($B$4:$B$730,$A802,$F$4:$F$730,E$772)</f>
        <v>0</v>
      </c>
      <c r="F802" s="318" t="n">
        <f aca="false">COUNTIFS($B$4:$B$730,$A802,$F$4:$F$730,F$772,$G$4:$G$730,F$773)</f>
        <v>0</v>
      </c>
      <c r="G802" s="318" t="n">
        <f aca="false">COUNTIFS($B$4:$B$730,$A802,$F$4:$F$730,G$772,$G$4:$G$730,G$773)</f>
        <v>0</v>
      </c>
      <c r="H802" s="318" t="n">
        <f aca="false">COUNTIFS($B$4:$B$730,$A802,$F$4:$F$730,H$772)</f>
        <v>0</v>
      </c>
      <c r="I802" s="318" t="n">
        <f aca="false">COUNTIFS($B$4:$B$730,$A802,$F$4:$F$730,I$772,$G$4:$G$730,I$773)</f>
        <v>0</v>
      </c>
      <c r="J802" s="318" t="n">
        <f aca="false">COUNTIFS($B$4:$B$730,$A802,$F$4:$F$730,J$772,$G$4:$G$730,J$773)</f>
        <v>0</v>
      </c>
      <c r="W802" s="315"/>
    </row>
    <row r="803" s="312" customFormat="true" ht="15" hidden="false" customHeight="false" outlineLevel="0" collapsed="false">
      <c r="A803" s="317" t="str">
        <f aca="false">Result!C38</f>
        <v>-</v>
      </c>
      <c r="B803" s="318" t="n">
        <f aca="false">COUNTIFS($B$4:$B$730,$A803,$F$4:$F$730,B$772)</f>
        <v>0</v>
      </c>
      <c r="C803" s="318" t="n">
        <f aca="false">COUNTIFS($B$4:$B$730,$A803,$F$4:$F$730,C$772,$G$4:$G$730,C$773)</f>
        <v>0</v>
      </c>
      <c r="D803" s="318" t="n">
        <f aca="false">COUNTIFS($B$4:$B$730,$A803,$F$4:$F$730,D$772,$G$4:$G$730,D$773)</f>
        <v>0</v>
      </c>
      <c r="E803" s="318" t="n">
        <f aca="false">COUNTIFS($B$4:$B$730,$A803,$F$4:$F$730,E$772)</f>
        <v>0</v>
      </c>
      <c r="F803" s="318" t="n">
        <f aca="false">COUNTIFS($B$4:$B$730,$A803,$F$4:$F$730,F$772,$G$4:$G$730,F$773)</f>
        <v>0</v>
      </c>
      <c r="G803" s="318" t="n">
        <f aca="false">COUNTIFS($B$4:$B$730,$A803,$F$4:$F$730,G$772,$G$4:$G$730,G$773)</f>
        <v>0</v>
      </c>
      <c r="H803" s="318" t="n">
        <f aca="false">COUNTIFS($B$4:$B$730,$A803,$F$4:$F$730,H$772)</f>
        <v>0</v>
      </c>
      <c r="I803" s="318" t="n">
        <f aca="false">COUNTIFS($B$4:$B$730,$A803,$F$4:$F$730,I$772,$G$4:$G$730,I$773)</f>
        <v>0</v>
      </c>
      <c r="J803" s="318" t="n">
        <f aca="false">COUNTIFS($B$4:$B$730,$A803,$F$4:$F$730,J$772,$G$4:$G$730,J$773)</f>
        <v>0</v>
      </c>
      <c r="W803" s="315"/>
    </row>
    <row r="804" s="312" customFormat="true" ht="15" hidden="false" customHeight="false" outlineLevel="0" collapsed="false">
      <c r="A804" s="317" t="str">
        <f aca="false">Result!C39</f>
        <v>-</v>
      </c>
      <c r="B804" s="318" t="n">
        <f aca="false">COUNTIFS($B$4:$B$730,$A804,$F$4:$F$730,B$772)</f>
        <v>0</v>
      </c>
      <c r="C804" s="318" t="n">
        <f aca="false">COUNTIFS($B$4:$B$730,$A804,$F$4:$F$730,C$772,$G$4:$G$730,C$773)</f>
        <v>0</v>
      </c>
      <c r="D804" s="318" t="n">
        <f aca="false">COUNTIFS($B$4:$B$730,$A804,$F$4:$F$730,D$772,$G$4:$G$730,D$773)</f>
        <v>0</v>
      </c>
      <c r="E804" s="318" t="n">
        <f aca="false">COUNTIFS($B$4:$B$730,$A804,$F$4:$F$730,E$772)</f>
        <v>0</v>
      </c>
      <c r="F804" s="318" t="n">
        <f aca="false">COUNTIFS($B$4:$B$730,$A804,$F$4:$F$730,F$772,$G$4:$G$730,F$773)</f>
        <v>0</v>
      </c>
      <c r="G804" s="318" t="n">
        <f aca="false">COUNTIFS($B$4:$B$730,$A804,$F$4:$F$730,G$772,$G$4:$G$730,G$773)</f>
        <v>0</v>
      </c>
      <c r="H804" s="318" t="n">
        <f aca="false">COUNTIFS($B$4:$B$730,$A804,$F$4:$F$730,H$772)</f>
        <v>0</v>
      </c>
      <c r="I804" s="318" t="n">
        <f aca="false">COUNTIFS($B$4:$B$730,$A804,$F$4:$F$730,I$772,$G$4:$G$730,I$773)</f>
        <v>0</v>
      </c>
      <c r="J804" s="318" t="n">
        <f aca="false">COUNTIFS($B$4:$B$730,$A804,$F$4:$F$730,J$772,$G$4:$G$730,J$773)</f>
        <v>0</v>
      </c>
      <c r="W804" s="315"/>
    </row>
    <row r="805" s="312" customFormat="true" ht="15" hidden="false" customHeight="false" outlineLevel="0" collapsed="false">
      <c r="A805" s="317" t="str">
        <f aca="false">Result!C40</f>
        <v>-</v>
      </c>
      <c r="B805" s="318" t="n">
        <f aca="false">COUNTIFS($B$4:$B$730,$A805,$F$4:$F$730,B$772)</f>
        <v>0</v>
      </c>
      <c r="C805" s="318" t="n">
        <f aca="false">COUNTIFS($B$4:$B$730,$A805,$F$4:$F$730,C$772,$G$4:$G$730,C$773)</f>
        <v>0</v>
      </c>
      <c r="D805" s="318" t="n">
        <f aca="false">COUNTIFS($B$4:$B$730,$A805,$F$4:$F$730,D$772,$G$4:$G$730,D$773)</f>
        <v>0</v>
      </c>
      <c r="E805" s="318" t="n">
        <f aca="false">COUNTIFS($B$4:$B$730,$A805,$F$4:$F$730,E$772)</f>
        <v>0</v>
      </c>
      <c r="F805" s="318" t="n">
        <f aca="false">COUNTIFS($B$4:$B$730,$A805,$F$4:$F$730,F$772,$G$4:$G$730,F$773)</f>
        <v>0</v>
      </c>
      <c r="G805" s="318" t="n">
        <f aca="false">COUNTIFS($B$4:$B$730,$A805,$F$4:$F$730,G$772,$G$4:$G$730,G$773)</f>
        <v>0</v>
      </c>
      <c r="H805" s="318" t="n">
        <f aca="false">COUNTIFS($B$4:$B$730,$A805,$F$4:$F$730,H$772)</f>
        <v>0</v>
      </c>
      <c r="I805" s="318" t="n">
        <f aca="false">COUNTIFS($B$4:$B$730,$A805,$F$4:$F$730,I$772,$G$4:$G$730,I$773)</f>
        <v>0</v>
      </c>
      <c r="J805" s="318" t="n">
        <f aca="false">COUNTIFS($B$4:$B$730,$A805,$F$4:$F$730,J$772,$G$4:$G$730,J$773)</f>
        <v>0</v>
      </c>
      <c r="W805" s="315"/>
    </row>
    <row r="806" s="312" customFormat="true" ht="15" hidden="false" customHeight="false" outlineLevel="0" collapsed="false">
      <c r="A806" s="317" t="str">
        <f aca="false">Result!C41</f>
        <v>-</v>
      </c>
      <c r="B806" s="318" t="n">
        <f aca="false">COUNTIFS($B$4:$B$730,$A806,$F$4:$F$730,B$772)</f>
        <v>0</v>
      </c>
      <c r="C806" s="318" t="n">
        <f aca="false">COUNTIFS($B$4:$B$730,$A806,$F$4:$F$730,C$772,$G$4:$G$730,C$773)</f>
        <v>0</v>
      </c>
      <c r="D806" s="318" t="n">
        <f aca="false">COUNTIFS($B$4:$B$730,$A806,$F$4:$F$730,D$772,$G$4:$G$730,D$773)</f>
        <v>0</v>
      </c>
      <c r="E806" s="318" t="n">
        <f aca="false">COUNTIFS($B$4:$B$730,$A806,$F$4:$F$730,E$772)</f>
        <v>0</v>
      </c>
      <c r="F806" s="318" t="n">
        <f aca="false">COUNTIFS($B$4:$B$730,$A806,$F$4:$F$730,F$772,$G$4:$G$730,F$773)</f>
        <v>0</v>
      </c>
      <c r="G806" s="318" t="n">
        <f aca="false">COUNTIFS($B$4:$B$730,$A806,$F$4:$F$730,G$772,$G$4:$G$730,G$773)</f>
        <v>0</v>
      </c>
      <c r="H806" s="318" t="n">
        <f aca="false">COUNTIFS($B$4:$B$730,$A806,$F$4:$F$730,H$772)</f>
        <v>0</v>
      </c>
      <c r="I806" s="318" t="n">
        <f aca="false">COUNTIFS($B$4:$B$730,$A806,$F$4:$F$730,I$772,$G$4:$G$730,I$773)</f>
        <v>0</v>
      </c>
      <c r="J806" s="318" t="n">
        <f aca="false">COUNTIFS($B$4:$B$730,$A806,$F$4:$F$730,J$772,$G$4:$G$730,J$773)</f>
        <v>0</v>
      </c>
      <c r="W806" s="315"/>
    </row>
    <row r="807" s="312" customFormat="true" ht="15" hidden="false" customHeight="false" outlineLevel="0" collapsed="false">
      <c r="A807" s="317" t="str">
        <f aca="false">Result!C42</f>
        <v>-</v>
      </c>
      <c r="B807" s="318" t="n">
        <f aca="false">COUNTIFS($B$4:$B$730,$A807,$F$4:$F$730,B$772)</f>
        <v>0</v>
      </c>
      <c r="C807" s="318" t="n">
        <f aca="false">COUNTIFS($B$4:$B$730,$A807,$F$4:$F$730,C$772,$G$4:$G$730,C$773)</f>
        <v>0</v>
      </c>
      <c r="D807" s="318" t="n">
        <f aca="false">COUNTIFS($B$4:$B$730,$A807,$F$4:$F$730,D$772,$G$4:$G$730,D$773)</f>
        <v>0</v>
      </c>
      <c r="E807" s="318" t="n">
        <f aca="false">COUNTIFS($B$4:$B$730,$A807,$F$4:$F$730,E$772)</f>
        <v>0</v>
      </c>
      <c r="F807" s="318" t="n">
        <f aca="false">COUNTIFS($B$4:$B$730,$A807,$F$4:$F$730,F$772,$G$4:$G$730,F$773)</f>
        <v>0</v>
      </c>
      <c r="G807" s="318" t="n">
        <f aca="false">COUNTIFS($B$4:$B$730,$A807,$F$4:$F$730,G$772,$G$4:$G$730,G$773)</f>
        <v>0</v>
      </c>
      <c r="H807" s="318" t="n">
        <f aca="false">COUNTIFS($B$4:$B$730,$A807,$F$4:$F$730,H$772)</f>
        <v>0</v>
      </c>
      <c r="I807" s="318" t="n">
        <f aca="false">COUNTIFS($B$4:$B$730,$A807,$F$4:$F$730,I$772,$G$4:$G$730,I$773)</f>
        <v>0</v>
      </c>
      <c r="J807" s="318" t="n">
        <f aca="false">COUNTIFS($B$4:$B$730,$A807,$F$4:$F$730,J$772,$G$4:$G$730,J$773)</f>
        <v>0</v>
      </c>
      <c r="W807" s="315"/>
    </row>
    <row r="808" s="312" customFormat="true" ht="15" hidden="false" customHeight="false" outlineLevel="0" collapsed="false">
      <c r="A808" s="317" t="str">
        <f aca="false">Result!C43</f>
        <v>-</v>
      </c>
      <c r="B808" s="318" t="n">
        <f aca="false">COUNTIFS($B$4:$B$730,$A808,$F$4:$F$730,B$772)</f>
        <v>0</v>
      </c>
      <c r="C808" s="318" t="n">
        <f aca="false">COUNTIFS($B$4:$B$730,$A808,$F$4:$F$730,C$772,$G$4:$G$730,C$773)</f>
        <v>0</v>
      </c>
      <c r="D808" s="318" t="n">
        <f aca="false">COUNTIFS($B$4:$B$730,$A808,$F$4:$F$730,D$772,$G$4:$G$730,D$773)</f>
        <v>0</v>
      </c>
      <c r="E808" s="318" t="n">
        <f aca="false">COUNTIFS($B$4:$B$730,$A808,$F$4:$F$730,E$772)</f>
        <v>0</v>
      </c>
      <c r="F808" s="318" t="n">
        <f aca="false">COUNTIFS($B$4:$B$730,$A808,$F$4:$F$730,F$772,$G$4:$G$730,F$773)</f>
        <v>0</v>
      </c>
      <c r="G808" s="318" t="n">
        <f aca="false">COUNTIFS($B$4:$B$730,$A808,$F$4:$F$730,G$772,$G$4:$G$730,G$773)</f>
        <v>0</v>
      </c>
      <c r="H808" s="318" t="n">
        <f aca="false">COUNTIFS($B$4:$B$730,$A808,$F$4:$F$730,H$772)</f>
        <v>0</v>
      </c>
      <c r="I808" s="318" t="n">
        <f aca="false">COUNTIFS($B$4:$B$730,$A808,$F$4:$F$730,I$772,$G$4:$G$730,I$773)</f>
        <v>0</v>
      </c>
      <c r="J808" s="318" t="n">
        <f aca="false">COUNTIFS($B$4:$B$730,$A808,$F$4:$F$730,J$772,$G$4:$G$730,J$773)</f>
        <v>0</v>
      </c>
      <c r="W808" s="315"/>
    </row>
    <row r="809" s="312" customFormat="true" ht="15" hidden="false" customHeight="false" outlineLevel="0" collapsed="false">
      <c r="A809" s="317" t="str">
        <f aca="false">Result!C44</f>
        <v>-</v>
      </c>
      <c r="B809" s="318" t="n">
        <f aca="false">COUNTIFS($B$4:$B$730,$A809,$F$4:$F$730,B$772)</f>
        <v>0</v>
      </c>
      <c r="C809" s="318" t="n">
        <f aca="false">COUNTIFS($B$4:$B$730,$A809,$F$4:$F$730,C$772,$G$4:$G$730,C$773)</f>
        <v>0</v>
      </c>
      <c r="D809" s="318" t="n">
        <f aca="false">COUNTIFS($B$4:$B$730,$A809,$F$4:$F$730,D$772,$G$4:$G$730,D$773)</f>
        <v>0</v>
      </c>
      <c r="E809" s="318" t="n">
        <f aca="false">COUNTIFS($B$4:$B$730,$A809,$F$4:$F$730,E$772)</f>
        <v>0</v>
      </c>
      <c r="F809" s="318" t="n">
        <f aca="false">COUNTIFS($B$4:$B$730,$A809,$F$4:$F$730,F$772,$G$4:$G$730,F$773)</f>
        <v>0</v>
      </c>
      <c r="G809" s="318" t="n">
        <f aca="false">COUNTIFS($B$4:$B$730,$A809,$F$4:$F$730,G$772,$G$4:$G$730,G$773)</f>
        <v>0</v>
      </c>
      <c r="H809" s="318" t="n">
        <f aca="false">COUNTIFS($B$4:$B$730,$A809,$F$4:$F$730,H$772)</f>
        <v>0</v>
      </c>
      <c r="I809" s="318" t="n">
        <f aca="false">COUNTIFS($B$4:$B$730,$A809,$F$4:$F$730,I$772,$G$4:$G$730,I$773)</f>
        <v>0</v>
      </c>
      <c r="J809" s="318" t="n">
        <f aca="false">COUNTIFS($B$4:$B$730,$A809,$F$4:$F$730,J$772,$G$4:$G$730,J$773)</f>
        <v>0</v>
      </c>
      <c r="W809" s="315"/>
    </row>
    <row r="810" s="312" customFormat="true" ht="15" hidden="false" customHeight="false" outlineLevel="0" collapsed="false">
      <c r="A810" s="317" t="str">
        <f aca="false">Result!C45</f>
        <v>-</v>
      </c>
      <c r="B810" s="318" t="n">
        <f aca="false">COUNTIFS($B$4:$B$730,$A810,$F$4:$F$730,B$772)</f>
        <v>0</v>
      </c>
      <c r="C810" s="318" t="n">
        <f aca="false">COUNTIFS($B$4:$B$730,$A810,$F$4:$F$730,C$772,$G$4:$G$730,C$773)</f>
        <v>0</v>
      </c>
      <c r="D810" s="318" t="n">
        <f aca="false">COUNTIFS($B$4:$B$730,$A810,$F$4:$F$730,D$772,$G$4:$G$730,D$773)</f>
        <v>0</v>
      </c>
      <c r="E810" s="318" t="n">
        <f aca="false">COUNTIFS($B$4:$B$730,$A810,$F$4:$F$730,E$772)</f>
        <v>0</v>
      </c>
      <c r="F810" s="318" t="n">
        <f aca="false">COUNTIFS($B$4:$B$730,$A810,$F$4:$F$730,F$772,$G$4:$G$730,F$773)</f>
        <v>0</v>
      </c>
      <c r="G810" s="318" t="n">
        <f aca="false">COUNTIFS($B$4:$B$730,$A810,$F$4:$F$730,G$772,$G$4:$G$730,G$773)</f>
        <v>0</v>
      </c>
      <c r="H810" s="318" t="n">
        <f aca="false">COUNTIFS($B$4:$B$730,$A810,$F$4:$F$730,H$772)</f>
        <v>0</v>
      </c>
      <c r="I810" s="318" t="n">
        <f aca="false">COUNTIFS($B$4:$B$730,$A810,$F$4:$F$730,I$772,$G$4:$G$730,I$773)</f>
        <v>0</v>
      </c>
      <c r="J810" s="318" t="n">
        <f aca="false">COUNTIFS($B$4:$B$730,$A810,$F$4:$F$730,J$772,$G$4:$G$730,J$773)</f>
        <v>0</v>
      </c>
      <c r="W810" s="315"/>
    </row>
    <row r="811" s="312" customFormat="true" ht="15" hidden="false" customHeight="false" outlineLevel="0" collapsed="false">
      <c r="A811" s="317" t="str">
        <f aca="false">Result!C46</f>
        <v>-</v>
      </c>
      <c r="B811" s="318" t="n">
        <f aca="false">COUNTIFS($B$4:$B$730,$A811,$F$4:$F$730,B$772)</f>
        <v>0</v>
      </c>
      <c r="C811" s="318" t="n">
        <f aca="false">COUNTIFS($B$4:$B$730,$A811,$F$4:$F$730,C$772,$G$4:$G$730,C$773)</f>
        <v>0</v>
      </c>
      <c r="D811" s="318" t="n">
        <f aca="false">COUNTIFS($B$4:$B$730,$A811,$F$4:$F$730,D$772,$G$4:$G$730,D$773)</f>
        <v>0</v>
      </c>
      <c r="E811" s="318" t="n">
        <f aca="false">COUNTIFS($B$4:$B$730,$A811,$F$4:$F$730,E$772)</f>
        <v>0</v>
      </c>
      <c r="F811" s="318" t="n">
        <f aca="false">COUNTIFS($B$4:$B$730,$A811,$F$4:$F$730,F$772,$G$4:$G$730,F$773)</f>
        <v>0</v>
      </c>
      <c r="G811" s="318" t="n">
        <f aca="false">COUNTIFS($B$4:$B$730,$A811,$F$4:$F$730,G$772,$G$4:$G$730,G$773)</f>
        <v>0</v>
      </c>
      <c r="H811" s="318" t="n">
        <f aca="false">COUNTIFS($B$4:$B$730,$A811,$F$4:$F$730,H$772)</f>
        <v>0</v>
      </c>
      <c r="I811" s="318" t="n">
        <f aca="false">COUNTIFS($B$4:$B$730,$A811,$F$4:$F$730,I$772,$G$4:$G$730,I$773)</f>
        <v>0</v>
      </c>
      <c r="J811" s="318" t="n">
        <f aca="false">COUNTIFS($B$4:$B$730,$A811,$F$4:$F$730,J$772,$G$4:$G$730,J$773)</f>
        <v>0</v>
      </c>
      <c r="W811" s="315"/>
    </row>
    <row r="812" s="312" customFormat="true" ht="15" hidden="false" customHeight="false" outlineLevel="0" collapsed="false">
      <c r="A812" s="317" t="str">
        <f aca="false">Result!C47</f>
        <v>-</v>
      </c>
      <c r="B812" s="318" t="n">
        <f aca="false">COUNTIFS($B$4:$B$730,$A812,$F$4:$F$730,B$772)</f>
        <v>0</v>
      </c>
      <c r="C812" s="318" t="n">
        <f aca="false">COUNTIFS($B$4:$B$730,$A812,$F$4:$F$730,C$772,$G$4:$G$730,C$773)</f>
        <v>0</v>
      </c>
      <c r="D812" s="318" t="n">
        <f aca="false">COUNTIFS($B$4:$B$730,$A812,$F$4:$F$730,D$772,$G$4:$G$730,D$773)</f>
        <v>0</v>
      </c>
      <c r="E812" s="318" t="n">
        <f aca="false">COUNTIFS($B$4:$B$730,$A812,$F$4:$F$730,E$772)</f>
        <v>0</v>
      </c>
      <c r="F812" s="318" t="n">
        <f aca="false">COUNTIFS($B$4:$B$730,$A812,$F$4:$F$730,F$772,$G$4:$G$730,F$773)</f>
        <v>0</v>
      </c>
      <c r="G812" s="318" t="n">
        <f aca="false">COUNTIFS($B$4:$B$730,$A812,$F$4:$F$730,G$772,$G$4:$G$730,G$773)</f>
        <v>0</v>
      </c>
      <c r="H812" s="318" t="n">
        <f aca="false">COUNTIFS($B$4:$B$730,$A812,$F$4:$F$730,H$772)</f>
        <v>0</v>
      </c>
      <c r="I812" s="318" t="n">
        <f aca="false">COUNTIFS($B$4:$B$730,$A812,$F$4:$F$730,I$772,$G$4:$G$730,I$773)</f>
        <v>0</v>
      </c>
      <c r="J812" s="318" t="n">
        <f aca="false">COUNTIFS($B$4:$B$730,$A812,$F$4:$F$730,J$772,$G$4:$G$730,J$773)</f>
        <v>0</v>
      </c>
      <c r="W812" s="315"/>
    </row>
    <row r="813" s="312" customFormat="true" ht="15" hidden="false" customHeight="false" outlineLevel="0" collapsed="false">
      <c r="A813" s="317" t="str">
        <f aca="false">Result!C48</f>
        <v>-</v>
      </c>
      <c r="B813" s="318" t="n">
        <f aca="false">COUNTIFS($B$4:$B$730,$A813,$F$4:$F$730,B$772)</f>
        <v>0</v>
      </c>
      <c r="C813" s="318" t="n">
        <f aca="false">COUNTIFS($B$4:$B$730,$A813,$F$4:$F$730,C$772,$G$4:$G$730,C$773)</f>
        <v>0</v>
      </c>
      <c r="D813" s="318" t="n">
        <f aca="false">COUNTIFS($B$4:$B$730,$A813,$F$4:$F$730,D$772,$G$4:$G$730,D$773)</f>
        <v>0</v>
      </c>
      <c r="E813" s="318" t="n">
        <f aca="false">COUNTIFS($B$4:$B$730,$A813,$F$4:$F$730,E$772)</f>
        <v>0</v>
      </c>
      <c r="F813" s="318" t="n">
        <f aca="false">COUNTIFS($B$4:$B$730,$A813,$F$4:$F$730,F$772,$G$4:$G$730,F$773)</f>
        <v>0</v>
      </c>
      <c r="G813" s="318" t="n">
        <f aca="false">COUNTIFS($B$4:$B$730,$A813,$F$4:$F$730,G$772,$G$4:$G$730,G$773)</f>
        <v>0</v>
      </c>
      <c r="H813" s="318" t="n">
        <f aca="false">COUNTIFS($B$4:$B$730,$A813,$F$4:$F$730,H$772)</f>
        <v>0</v>
      </c>
      <c r="I813" s="318" t="n">
        <f aca="false">COUNTIFS($B$4:$B$730,$A813,$F$4:$F$730,I$772,$G$4:$G$730,I$773)</f>
        <v>0</v>
      </c>
      <c r="J813" s="318" t="n">
        <f aca="false">COUNTIFS($B$4:$B$730,$A813,$F$4:$F$730,J$772,$G$4:$G$730,J$773)</f>
        <v>0</v>
      </c>
      <c r="W813" s="315"/>
    </row>
    <row r="814" s="323" customFormat="true" ht="15" hidden="false" customHeight="false" outlineLevel="0" collapsed="false">
      <c r="A814" s="321"/>
      <c r="B814" s="322"/>
      <c r="C814" s="322"/>
      <c r="D814" s="322"/>
      <c r="E814" s="322"/>
      <c r="F814" s="322"/>
      <c r="G814" s="322"/>
      <c r="H814" s="322"/>
      <c r="I814" s="322"/>
      <c r="J814" s="322"/>
      <c r="W814" s="324"/>
    </row>
    <row r="815" s="323" customFormat="true" ht="15" hidden="false" customHeight="false" outlineLevel="0" collapsed="false">
      <c r="A815" s="321"/>
      <c r="B815" s="322"/>
      <c r="C815" s="322"/>
      <c r="D815" s="322"/>
      <c r="E815" s="322"/>
      <c r="F815" s="322"/>
      <c r="G815" s="322"/>
      <c r="H815" s="322"/>
      <c r="I815" s="322"/>
      <c r="J815" s="322"/>
      <c r="W815" s="324"/>
    </row>
    <row r="816" s="323" customFormat="true" ht="15" hidden="false" customHeight="false" outlineLevel="0" collapsed="false">
      <c r="A816" s="321"/>
      <c r="B816" s="322"/>
      <c r="C816" s="322"/>
      <c r="D816" s="322"/>
      <c r="E816" s="322"/>
      <c r="F816" s="322"/>
      <c r="G816" s="322"/>
      <c r="H816" s="322"/>
      <c r="I816" s="322"/>
      <c r="J816" s="322"/>
      <c r="W816" s="324"/>
    </row>
    <row r="817" s="323" customFormat="true" ht="15" hidden="false" customHeight="false" outlineLevel="0" collapsed="false">
      <c r="A817" s="321"/>
      <c r="B817" s="322"/>
      <c r="C817" s="322"/>
      <c r="D817" s="322"/>
      <c r="E817" s="322"/>
      <c r="F817" s="322"/>
      <c r="G817" s="322"/>
      <c r="H817" s="322"/>
      <c r="I817" s="322"/>
      <c r="J817" s="322"/>
      <c r="W817" s="324"/>
    </row>
    <row r="818" s="323" customFormat="true" ht="15" hidden="false" customHeight="false" outlineLevel="0" collapsed="false">
      <c r="A818" s="321"/>
      <c r="B818" s="322"/>
      <c r="C818" s="322"/>
      <c r="D818" s="322"/>
      <c r="E818" s="322"/>
      <c r="F818" s="322"/>
      <c r="G818" s="322"/>
      <c r="H818" s="322"/>
      <c r="I818" s="322"/>
      <c r="J818" s="322"/>
      <c r="W818" s="324"/>
    </row>
    <row r="819" s="323" customFormat="true" ht="15" hidden="false" customHeight="false" outlineLevel="0" collapsed="false">
      <c r="A819" s="321"/>
      <c r="B819" s="322"/>
      <c r="C819" s="322"/>
      <c r="D819" s="322"/>
      <c r="E819" s="322"/>
      <c r="F819" s="322"/>
      <c r="G819" s="322"/>
      <c r="H819" s="322"/>
      <c r="I819" s="322"/>
      <c r="J819" s="322"/>
      <c r="W819" s="324"/>
    </row>
    <row r="820" s="323" customFormat="true" ht="15" hidden="false" customHeight="false" outlineLevel="0" collapsed="false">
      <c r="A820" s="321"/>
      <c r="B820" s="322"/>
      <c r="C820" s="322"/>
      <c r="D820" s="322"/>
      <c r="E820" s="322"/>
      <c r="F820" s="322"/>
      <c r="G820" s="322"/>
      <c r="H820" s="322"/>
      <c r="I820" s="322"/>
      <c r="J820" s="322"/>
      <c r="W820" s="324"/>
    </row>
    <row r="821" s="323" customFormat="true" ht="15" hidden="false" customHeight="false" outlineLevel="0" collapsed="false">
      <c r="A821" s="321"/>
      <c r="B821" s="322"/>
      <c r="C821" s="322"/>
      <c r="D821" s="322"/>
      <c r="E821" s="322"/>
      <c r="F821" s="322"/>
      <c r="G821" s="322"/>
      <c r="H821" s="322"/>
      <c r="I821" s="322"/>
      <c r="J821" s="322"/>
      <c r="W821" s="324"/>
    </row>
    <row r="822" s="323" customFormat="true" ht="15" hidden="false" customHeight="false" outlineLevel="0" collapsed="false">
      <c r="A822" s="325"/>
      <c r="B822" s="326"/>
      <c r="C822" s="326"/>
      <c r="D822" s="327"/>
      <c r="E822" s="328"/>
      <c r="F822" s="327"/>
      <c r="G822" s="326"/>
      <c r="H822" s="326"/>
      <c r="I822" s="326"/>
      <c r="J822" s="326"/>
      <c r="W822" s="324"/>
    </row>
    <row r="823" s="323" customFormat="true" ht="15" hidden="false" customHeight="false" outlineLevel="0" collapsed="false">
      <c r="A823" s="325"/>
      <c r="B823" s="326"/>
      <c r="C823" s="326"/>
      <c r="D823" s="327"/>
      <c r="E823" s="328"/>
      <c r="F823" s="327"/>
      <c r="G823" s="326"/>
      <c r="H823" s="326"/>
      <c r="I823" s="326"/>
      <c r="J823" s="326"/>
      <c r="W823" s="324"/>
    </row>
    <row r="824" s="323" customFormat="true" ht="15" hidden="false" customHeight="false" outlineLevel="0" collapsed="false">
      <c r="A824" s="325"/>
      <c r="B824" s="326"/>
      <c r="C824" s="326"/>
      <c r="D824" s="327"/>
      <c r="E824" s="328"/>
      <c r="F824" s="327"/>
      <c r="G824" s="326"/>
      <c r="H824" s="326"/>
      <c r="I824" s="326"/>
      <c r="J824" s="326"/>
      <c r="W824" s="324"/>
    </row>
    <row r="825" s="323" customFormat="true" ht="15" hidden="false" customHeight="false" outlineLevel="0" collapsed="false">
      <c r="A825" s="325"/>
      <c r="B825" s="326"/>
      <c r="C825" s="327"/>
      <c r="E825" s="329"/>
      <c r="F825" s="330"/>
      <c r="G825" s="330"/>
      <c r="H825" s="330"/>
      <c r="I825" s="330"/>
      <c r="W825" s="324"/>
    </row>
    <row r="826" s="323" customFormat="true" ht="15" hidden="false" customHeight="false" outlineLevel="0" collapsed="false">
      <c r="A826" s="325"/>
      <c r="B826" s="326"/>
      <c r="C826" s="327"/>
      <c r="E826" s="329"/>
      <c r="F826" s="330"/>
      <c r="G826" s="330"/>
      <c r="H826" s="330"/>
      <c r="I826" s="330"/>
      <c r="W826" s="324"/>
    </row>
    <row r="827" s="323" customFormat="true" ht="15" hidden="false" customHeight="false" outlineLevel="0" collapsed="false">
      <c r="A827" s="325"/>
      <c r="B827" s="326"/>
      <c r="C827" s="327"/>
      <c r="E827" s="329"/>
      <c r="F827" s="330"/>
      <c r="G827" s="330"/>
      <c r="H827" s="330"/>
      <c r="I827" s="330"/>
      <c r="W827" s="324"/>
    </row>
    <row r="828" s="323" customFormat="true" ht="15" hidden="false" customHeight="false" outlineLevel="0" collapsed="false">
      <c r="A828" s="325"/>
      <c r="B828" s="326"/>
      <c r="C828" s="327"/>
      <c r="E828" s="329"/>
      <c r="F828" s="330"/>
      <c r="G828" s="330"/>
      <c r="H828" s="330"/>
      <c r="I828" s="330"/>
      <c r="W828" s="324"/>
    </row>
    <row r="829" s="323" customFormat="true" ht="15" hidden="false" customHeight="false" outlineLevel="0" collapsed="false">
      <c r="A829" s="325"/>
      <c r="B829" s="326"/>
      <c r="C829" s="327"/>
      <c r="E829" s="329"/>
      <c r="F829" s="330"/>
      <c r="G829" s="330"/>
      <c r="H829" s="330"/>
      <c r="I829" s="330"/>
      <c r="W829" s="324"/>
    </row>
    <row r="830" s="323" customFormat="true" ht="15" hidden="false" customHeight="false" outlineLevel="0" collapsed="false">
      <c r="A830" s="325"/>
      <c r="B830" s="326"/>
      <c r="C830" s="327"/>
      <c r="E830" s="329"/>
      <c r="F830" s="330"/>
      <c r="G830" s="330"/>
      <c r="H830" s="330"/>
      <c r="I830" s="330"/>
      <c r="W830" s="324"/>
    </row>
    <row r="831" s="323" customFormat="true" ht="15" hidden="false" customHeight="false" outlineLevel="0" collapsed="false">
      <c r="A831" s="325"/>
      <c r="B831" s="326"/>
      <c r="C831" s="327"/>
      <c r="E831" s="329"/>
      <c r="F831" s="330"/>
      <c r="G831" s="330"/>
      <c r="H831" s="330"/>
      <c r="I831" s="330"/>
      <c r="W831" s="324"/>
    </row>
    <row r="832" s="323" customFormat="true" ht="15" hidden="false" customHeight="false" outlineLevel="0" collapsed="false">
      <c r="A832" s="325"/>
      <c r="B832" s="326"/>
      <c r="C832" s="327"/>
      <c r="E832" s="329"/>
      <c r="F832" s="330"/>
      <c r="G832" s="330"/>
      <c r="H832" s="330"/>
      <c r="I832" s="330"/>
      <c r="W832" s="324"/>
    </row>
    <row r="833" s="323" customFormat="true" ht="15" hidden="false" customHeight="false" outlineLevel="0" collapsed="false">
      <c r="A833" s="325"/>
      <c r="B833" s="326"/>
      <c r="C833" s="327"/>
      <c r="E833" s="329"/>
      <c r="F833" s="330"/>
      <c r="G833" s="330"/>
      <c r="H833" s="330"/>
      <c r="I833" s="330"/>
      <c r="W833" s="324"/>
    </row>
    <row r="834" s="323" customFormat="true" ht="15" hidden="false" customHeight="false" outlineLevel="0" collapsed="false">
      <c r="A834" s="325"/>
      <c r="B834" s="326"/>
      <c r="C834" s="327"/>
      <c r="E834" s="329"/>
      <c r="F834" s="330"/>
      <c r="G834" s="330"/>
      <c r="H834" s="330"/>
      <c r="I834" s="330"/>
      <c r="W834" s="324"/>
    </row>
    <row r="835" s="323" customFormat="true" ht="15" hidden="false" customHeight="false" outlineLevel="0" collapsed="false">
      <c r="A835" s="325"/>
      <c r="B835" s="326"/>
      <c r="C835" s="327"/>
      <c r="E835" s="329"/>
      <c r="F835" s="330"/>
      <c r="G835" s="330"/>
      <c r="H835" s="330"/>
      <c r="I835" s="330"/>
      <c r="W835" s="324"/>
    </row>
    <row r="836" s="323" customFormat="true" ht="15" hidden="false" customHeight="false" outlineLevel="0" collapsed="false">
      <c r="A836" s="325"/>
      <c r="B836" s="326"/>
      <c r="C836" s="327"/>
      <c r="E836" s="329"/>
      <c r="F836" s="330"/>
      <c r="G836" s="330"/>
      <c r="H836" s="330"/>
      <c r="I836" s="330"/>
      <c r="W836" s="324"/>
    </row>
    <row r="837" s="323" customFormat="true" ht="15" hidden="false" customHeight="false" outlineLevel="0" collapsed="false">
      <c r="A837" s="325"/>
      <c r="B837" s="326"/>
      <c r="C837" s="327"/>
      <c r="E837" s="329"/>
      <c r="F837" s="330"/>
      <c r="G837" s="330"/>
      <c r="H837" s="330"/>
      <c r="I837" s="330"/>
      <c r="W837" s="324"/>
    </row>
    <row r="838" s="323" customFormat="true" ht="15" hidden="false" customHeight="false" outlineLevel="0" collapsed="false">
      <c r="A838" s="325"/>
      <c r="B838" s="326"/>
      <c r="C838" s="327"/>
      <c r="E838" s="329"/>
      <c r="F838" s="330"/>
      <c r="G838" s="330"/>
      <c r="H838" s="330"/>
      <c r="I838" s="330"/>
      <c r="W838" s="324"/>
      <c r="Z838" s="263"/>
    </row>
    <row r="839" s="323" customFormat="true" ht="15" hidden="false" customHeight="false" outlineLevel="0" collapsed="false">
      <c r="A839" s="325"/>
      <c r="B839" s="326"/>
      <c r="C839" s="327"/>
      <c r="E839" s="329"/>
      <c r="F839" s="330"/>
      <c r="G839" s="330"/>
      <c r="H839" s="330"/>
      <c r="I839" s="330"/>
      <c r="W839" s="324"/>
      <c r="Z839" s="263"/>
    </row>
    <row r="840" s="323" customFormat="true" ht="15" hidden="false" customHeight="false" outlineLevel="0" collapsed="false">
      <c r="A840" s="325"/>
      <c r="B840" s="326"/>
      <c r="C840" s="327"/>
      <c r="E840" s="329"/>
      <c r="F840" s="330"/>
      <c r="G840" s="330"/>
      <c r="H840" s="330"/>
      <c r="I840" s="330"/>
      <c r="W840" s="324"/>
      <c r="Z840" s="263"/>
    </row>
    <row r="841" s="323" customFormat="true" ht="15" hidden="false" customHeight="false" outlineLevel="0" collapsed="false">
      <c r="A841" s="325"/>
      <c r="B841" s="326"/>
      <c r="C841" s="327"/>
      <c r="E841" s="329"/>
      <c r="F841" s="330"/>
      <c r="G841" s="330"/>
      <c r="H841" s="330"/>
      <c r="I841" s="330"/>
      <c r="W841" s="324"/>
      <c r="Z841" s="263"/>
    </row>
    <row r="842" s="323" customFormat="true" ht="15" hidden="false" customHeight="false" outlineLevel="0" collapsed="false">
      <c r="A842" s="325"/>
      <c r="B842" s="326"/>
      <c r="C842" s="327"/>
      <c r="E842" s="329"/>
      <c r="F842" s="330"/>
      <c r="G842" s="330"/>
      <c r="H842" s="330"/>
      <c r="I842" s="330"/>
      <c r="W842" s="324"/>
      <c r="Z842" s="263"/>
    </row>
    <row r="843" s="323" customFormat="true" ht="15" hidden="false" customHeight="false" outlineLevel="0" collapsed="false">
      <c r="A843" s="325"/>
      <c r="B843" s="326"/>
      <c r="C843" s="327"/>
      <c r="E843" s="329"/>
      <c r="F843" s="330"/>
      <c r="G843" s="330"/>
      <c r="H843" s="330"/>
      <c r="I843" s="330"/>
      <c r="W843" s="324"/>
      <c r="Z843" s="263"/>
    </row>
    <row r="844" s="323" customFormat="true" ht="15" hidden="false" customHeight="false" outlineLevel="0" collapsed="false">
      <c r="A844" s="325"/>
      <c r="B844" s="326"/>
      <c r="C844" s="327"/>
      <c r="E844" s="329"/>
      <c r="F844" s="330"/>
      <c r="G844" s="330"/>
      <c r="H844" s="330"/>
      <c r="I844" s="330"/>
      <c r="W844" s="324"/>
      <c r="Z844" s="263"/>
    </row>
    <row r="845" s="323" customFormat="true" ht="15" hidden="false" customHeight="false" outlineLevel="0" collapsed="false">
      <c r="A845" s="325"/>
      <c r="B845" s="326"/>
      <c r="C845" s="327"/>
      <c r="E845" s="329"/>
      <c r="F845" s="330"/>
      <c r="G845" s="330"/>
      <c r="H845" s="330"/>
      <c r="I845" s="330"/>
      <c r="W845" s="324"/>
      <c r="Z845" s="263"/>
    </row>
    <row r="846" s="323" customFormat="true" ht="15" hidden="false" customHeight="false" outlineLevel="0" collapsed="false">
      <c r="A846" s="325"/>
      <c r="B846" s="326"/>
      <c r="C846" s="327"/>
      <c r="E846" s="329"/>
      <c r="F846" s="330"/>
      <c r="G846" s="330"/>
      <c r="H846" s="330"/>
      <c r="I846" s="330"/>
      <c r="W846" s="324"/>
      <c r="Z846" s="263"/>
    </row>
    <row r="847" s="323" customFormat="true" ht="15" hidden="false" customHeight="false" outlineLevel="0" collapsed="false">
      <c r="A847" s="325"/>
      <c r="B847" s="326"/>
      <c r="C847" s="327"/>
      <c r="E847" s="329"/>
      <c r="F847" s="330"/>
      <c r="G847" s="330"/>
      <c r="H847" s="330"/>
      <c r="I847" s="330"/>
      <c r="W847" s="324"/>
      <c r="Z847" s="263"/>
    </row>
    <row r="848" s="323" customFormat="true" ht="15" hidden="false" customHeight="false" outlineLevel="0" collapsed="false">
      <c r="A848" s="325"/>
      <c r="B848" s="326"/>
      <c r="C848" s="327"/>
      <c r="E848" s="329"/>
      <c r="F848" s="330"/>
      <c r="G848" s="330"/>
      <c r="H848" s="330"/>
      <c r="I848" s="330"/>
      <c r="W848" s="324"/>
      <c r="Z848" s="263"/>
    </row>
    <row r="849" s="323" customFormat="true" ht="15" hidden="false" customHeight="false" outlineLevel="0" collapsed="false">
      <c r="A849" s="325"/>
      <c r="B849" s="326"/>
      <c r="C849" s="327"/>
      <c r="E849" s="329"/>
      <c r="F849" s="330"/>
      <c r="G849" s="330"/>
      <c r="H849" s="330"/>
      <c r="I849" s="330"/>
      <c r="W849" s="324"/>
      <c r="Z849" s="263"/>
    </row>
    <row r="850" s="323" customFormat="true" ht="15" hidden="false" customHeight="false" outlineLevel="0" collapsed="false">
      <c r="A850" s="325"/>
      <c r="B850" s="326"/>
      <c r="C850" s="327"/>
      <c r="E850" s="329"/>
      <c r="F850" s="330"/>
      <c r="G850" s="330"/>
      <c r="H850" s="330"/>
      <c r="I850" s="330"/>
      <c r="W850" s="324"/>
      <c r="Z850" s="263"/>
    </row>
    <row r="851" s="323" customFormat="true" ht="15" hidden="false" customHeight="false" outlineLevel="0" collapsed="false">
      <c r="A851" s="325"/>
      <c r="B851" s="326"/>
      <c r="C851" s="327"/>
      <c r="E851" s="329"/>
      <c r="F851" s="330"/>
      <c r="G851" s="330"/>
      <c r="H851" s="330"/>
      <c r="I851" s="330"/>
      <c r="W851" s="324"/>
      <c r="Z851" s="263"/>
    </row>
    <row r="852" s="323" customFormat="true" ht="15" hidden="false" customHeight="false" outlineLevel="0" collapsed="false">
      <c r="A852" s="325"/>
      <c r="B852" s="326"/>
      <c r="C852" s="327"/>
      <c r="E852" s="329"/>
      <c r="F852" s="330"/>
      <c r="G852" s="330"/>
      <c r="H852" s="330"/>
      <c r="I852" s="330"/>
      <c r="W852" s="324"/>
      <c r="Z852" s="263"/>
    </row>
    <row r="853" s="323" customFormat="true" ht="15" hidden="false" customHeight="false" outlineLevel="0" collapsed="false">
      <c r="A853" s="325"/>
      <c r="B853" s="326"/>
      <c r="C853" s="327"/>
      <c r="E853" s="329"/>
      <c r="F853" s="330"/>
      <c r="G853" s="330"/>
      <c r="H853" s="330"/>
      <c r="I853" s="330"/>
      <c r="W853" s="324"/>
      <c r="Z853" s="263"/>
    </row>
    <row r="854" s="323" customFormat="true" ht="15" hidden="false" customHeight="false" outlineLevel="0" collapsed="false">
      <c r="A854" s="325"/>
      <c r="B854" s="326"/>
      <c r="C854" s="327"/>
      <c r="E854" s="329"/>
      <c r="F854" s="330"/>
      <c r="G854" s="330"/>
      <c r="H854" s="330"/>
      <c r="I854" s="330"/>
      <c r="W854" s="324"/>
      <c r="Z854" s="263"/>
    </row>
    <row r="855" s="323" customFormat="true" ht="15" hidden="false" customHeight="false" outlineLevel="0" collapsed="false">
      <c r="A855" s="325"/>
      <c r="B855" s="326"/>
      <c r="C855" s="327"/>
      <c r="E855" s="329"/>
      <c r="F855" s="330"/>
      <c r="G855" s="330"/>
      <c r="H855" s="330"/>
      <c r="I855" s="330"/>
      <c r="W855" s="324"/>
      <c r="Z855" s="263"/>
    </row>
    <row r="856" s="323" customFormat="true" ht="15" hidden="false" customHeight="false" outlineLevel="0" collapsed="false">
      <c r="A856" s="325"/>
      <c r="B856" s="326"/>
      <c r="C856" s="327"/>
      <c r="E856" s="329"/>
      <c r="F856" s="330"/>
      <c r="G856" s="330"/>
      <c r="H856" s="330"/>
      <c r="I856" s="330"/>
      <c r="W856" s="324"/>
      <c r="Z856" s="263"/>
    </row>
    <row r="857" s="323" customFormat="true" ht="15" hidden="false" customHeight="false" outlineLevel="0" collapsed="false">
      <c r="A857" s="325"/>
      <c r="B857" s="326"/>
      <c r="C857" s="327"/>
      <c r="E857" s="329"/>
      <c r="F857" s="330"/>
      <c r="G857" s="330"/>
      <c r="H857" s="330"/>
      <c r="I857" s="330"/>
      <c r="W857" s="324"/>
      <c r="Z857" s="263"/>
    </row>
    <row r="858" s="323" customFormat="true" ht="15" hidden="false" customHeight="false" outlineLevel="0" collapsed="false">
      <c r="A858" s="325"/>
      <c r="B858" s="326"/>
      <c r="C858" s="327"/>
      <c r="E858" s="329"/>
      <c r="F858" s="330"/>
      <c r="G858" s="330"/>
      <c r="H858" s="330"/>
      <c r="I858" s="330"/>
      <c r="W858" s="324"/>
      <c r="Z858" s="263"/>
    </row>
    <row r="859" s="323" customFormat="true" ht="15" hidden="false" customHeight="false" outlineLevel="0" collapsed="false">
      <c r="A859" s="325"/>
      <c r="B859" s="326"/>
      <c r="C859" s="327"/>
      <c r="E859" s="329"/>
      <c r="F859" s="330"/>
      <c r="G859" s="330"/>
      <c r="H859" s="330"/>
      <c r="I859" s="330"/>
      <c r="W859" s="324"/>
      <c r="Z859" s="263"/>
    </row>
    <row r="860" s="323" customFormat="true" ht="15" hidden="false" customHeight="false" outlineLevel="0" collapsed="false">
      <c r="A860" s="325"/>
      <c r="B860" s="326"/>
      <c r="C860" s="327"/>
      <c r="E860" s="329"/>
      <c r="F860" s="330"/>
      <c r="G860" s="330"/>
      <c r="H860" s="330"/>
      <c r="I860" s="330"/>
      <c r="W860" s="324"/>
      <c r="Z860" s="263"/>
    </row>
    <row r="861" s="323" customFormat="true" ht="15" hidden="false" customHeight="false" outlineLevel="0" collapsed="false">
      <c r="A861" s="325"/>
      <c r="B861" s="326"/>
      <c r="C861" s="327"/>
      <c r="E861" s="329"/>
      <c r="F861" s="330"/>
      <c r="G861" s="330"/>
      <c r="H861" s="330"/>
      <c r="I861" s="330"/>
      <c r="W861" s="324"/>
      <c r="Z861" s="263"/>
    </row>
    <row r="862" s="323" customFormat="true" ht="15" hidden="false" customHeight="false" outlineLevel="0" collapsed="false">
      <c r="A862" s="325"/>
      <c r="B862" s="326"/>
      <c r="C862" s="327"/>
      <c r="E862" s="329"/>
      <c r="F862" s="330"/>
      <c r="G862" s="330"/>
      <c r="H862" s="330"/>
      <c r="I862" s="330"/>
      <c r="W862" s="324"/>
      <c r="Z862" s="263"/>
    </row>
    <row r="863" s="323" customFormat="true" ht="15" hidden="false" customHeight="false" outlineLevel="0" collapsed="false">
      <c r="A863" s="325"/>
      <c r="B863" s="326"/>
      <c r="C863" s="327"/>
      <c r="E863" s="329"/>
      <c r="F863" s="330"/>
      <c r="G863" s="330"/>
      <c r="H863" s="330"/>
      <c r="I863" s="330"/>
      <c r="W863" s="324"/>
      <c r="Z863" s="263"/>
    </row>
    <row r="864" s="323" customFormat="true" ht="15" hidden="false" customHeight="false" outlineLevel="0" collapsed="false">
      <c r="A864" s="325"/>
      <c r="B864" s="326"/>
      <c r="C864" s="327"/>
      <c r="E864" s="329"/>
      <c r="F864" s="330"/>
      <c r="G864" s="330"/>
      <c r="H864" s="330"/>
      <c r="I864" s="330"/>
      <c r="W864" s="324"/>
      <c r="Z864" s="263"/>
    </row>
    <row r="865" s="323" customFormat="true" ht="15" hidden="false" customHeight="false" outlineLevel="0" collapsed="false">
      <c r="A865" s="325"/>
      <c r="B865" s="326"/>
      <c r="C865" s="327"/>
      <c r="E865" s="329"/>
      <c r="F865" s="330"/>
      <c r="G865" s="330"/>
      <c r="H865" s="330"/>
      <c r="I865" s="330"/>
      <c r="W865" s="324"/>
      <c r="Z865" s="263"/>
    </row>
    <row r="866" s="323" customFormat="true" ht="15" hidden="false" customHeight="false" outlineLevel="0" collapsed="false">
      <c r="A866" s="325"/>
      <c r="B866" s="326"/>
      <c r="C866" s="327"/>
      <c r="E866" s="329"/>
      <c r="F866" s="330"/>
      <c r="G866" s="330"/>
      <c r="H866" s="330"/>
      <c r="I866" s="330"/>
      <c r="W866" s="324"/>
      <c r="Z866" s="263"/>
    </row>
    <row r="867" s="323" customFormat="true" ht="15" hidden="false" customHeight="false" outlineLevel="0" collapsed="false">
      <c r="A867" s="325"/>
      <c r="B867" s="326"/>
      <c r="C867" s="327"/>
      <c r="E867" s="329"/>
      <c r="F867" s="330"/>
      <c r="G867" s="330"/>
      <c r="H867" s="330"/>
      <c r="I867" s="330"/>
      <c r="W867" s="324"/>
      <c r="Z867" s="263"/>
    </row>
    <row r="868" s="323" customFormat="true" ht="15" hidden="false" customHeight="false" outlineLevel="0" collapsed="false">
      <c r="A868" s="325"/>
      <c r="B868" s="326"/>
      <c r="C868" s="327"/>
      <c r="E868" s="329"/>
      <c r="F868" s="330"/>
      <c r="G868" s="330"/>
      <c r="H868" s="330"/>
      <c r="I868" s="330"/>
      <c r="W868" s="324"/>
      <c r="Z868" s="263"/>
    </row>
    <row r="869" s="323" customFormat="true" ht="15" hidden="false" customHeight="false" outlineLevel="0" collapsed="false">
      <c r="A869" s="325"/>
      <c r="B869" s="326"/>
      <c r="C869" s="327"/>
      <c r="E869" s="329"/>
      <c r="F869" s="330"/>
      <c r="G869" s="330"/>
      <c r="H869" s="330"/>
      <c r="I869" s="330"/>
      <c r="W869" s="324"/>
      <c r="Z869" s="263"/>
    </row>
    <row r="870" s="323" customFormat="true" ht="15" hidden="false" customHeight="false" outlineLevel="0" collapsed="false">
      <c r="A870" s="325"/>
      <c r="B870" s="326"/>
      <c r="C870" s="327"/>
      <c r="E870" s="329"/>
      <c r="F870" s="330"/>
      <c r="G870" s="330"/>
      <c r="H870" s="330"/>
      <c r="I870" s="330"/>
      <c r="W870" s="324"/>
      <c r="Z870" s="263"/>
    </row>
    <row r="871" s="323" customFormat="true" ht="15" hidden="false" customHeight="false" outlineLevel="0" collapsed="false">
      <c r="A871" s="325"/>
      <c r="B871" s="326"/>
      <c r="C871" s="327"/>
      <c r="E871" s="329"/>
      <c r="F871" s="330"/>
      <c r="G871" s="330"/>
      <c r="H871" s="330"/>
      <c r="I871" s="330"/>
      <c r="W871" s="324"/>
      <c r="Z871" s="263"/>
    </row>
    <row r="872" s="323" customFormat="true" ht="15" hidden="false" customHeight="false" outlineLevel="0" collapsed="false">
      <c r="A872" s="325"/>
      <c r="B872" s="326"/>
      <c r="C872" s="327"/>
      <c r="E872" s="329"/>
      <c r="F872" s="330"/>
      <c r="G872" s="330"/>
      <c r="H872" s="330"/>
      <c r="I872" s="330"/>
      <c r="W872" s="324"/>
      <c r="Z872" s="263"/>
    </row>
    <row r="873" s="323" customFormat="true" ht="15" hidden="false" customHeight="false" outlineLevel="0" collapsed="false">
      <c r="A873" s="325"/>
      <c r="B873" s="326"/>
      <c r="C873" s="327"/>
      <c r="E873" s="329"/>
      <c r="F873" s="330"/>
      <c r="G873" s="330"/>
      <c r="H873" s="330"/>
      <c r="I873" s="330"/>
      <c r="W873" s="324"/>
      <c r="Z873" s="263"/>
    </row>
    <row r="874" s="323" customFormat="true" ht="15" hidden="false" customHeight="false" outlineLevel="0" collapsed="false">
      <c r="A874" s="325"/>
      <c r="B874" s="326"/>
      <c r="C874" s="327"/>
      <c r="E874" s="329"/>
      <c r="F874" s="330"/>
      <c r="G874" s="330"/>
      <c r="H874" s="330"/>
      <c r="I874" s="330"/>
      <c r="W874" s="324"/>
      <c r="Z874" s="263"/>
    </row>
    <row r="875" s="323" customFormat="true" ht="15" hidden="false" customHeight="false" outlineLevel="0" collapsed="false">
      <c r="A875" s="325"/>
      <c r="B875" s="326"/>
      <c r="C875" s="327"/>
      <c r="E875" s="329"/>
      <c r="F875" s="330"/>
      <c r="G875" s="330"/>
      <c r="H875" s="330"/>
      <c r="I875" s="330"/>
      <c r="W875" s="324"/>
      <c r="Z875" s="263"/>
    </row>
    <row r="876" s="323" customFormat="true" ht="15" hidden="false" customHeight="false" outlineLevel="0" collapsed="false">
      <c r="A876" s="325"/>
      <c r="B876" s="326"/>
      <c r="C876" s="327"/>
      <c r="E876" s="329"/>
      <c r="F876" s="330"/>
      <c r="G876" s="330"/>
      <c r="H876" s="330"/>
      <c r="I876" s="330"/>
      <c r="W876" s="324"/>
      <c r="Z876" s="263"/>
    </row>
    <row r="877" s="323" customFormat="true" ht="15" hidden="false" customHeight="false" outlineLevel="0" collapsed="false">
      <c r="A877" s="325"/>
      <c r="B877" s="326"/>
      <c r="C877" s="327"/>
      <c r="E877" s="329"/>
      <c r="F877" s="330"/>
      <c r="G877" s="330"/>
      <c r="H877" s="330"/>
      <c r="I877" s="330"/>
      <c r="W877" s="324"/>
      <c r="Z877" s="263"/>
    </row>
    <row r="878" s="323" customFormat="true" ht="15" hidden="false" customHeight="false" outlineLevel="0" collapsed="false">
      <c r="A878" s="325"/>
      <c r="B878" s="326"/>
      <c r="C878" s="327"/>
      <c r="E878" s="329"/>
      <c r="F878" s="330"/>
      <c r="G878" s="330"/>
      <c r="H878" s="330"/>
      <c r="I878" s="330"/>
      <c r="W878" s="324"/>
      <c r="Z878" s="263"/>
    </row>
    <row r="879" s="323" customFormat="true" ht="15" hidden="false" customHeight="false" outlineLevel="0" collapsed="false">
      <c r="A879" s="325"/>
      <c r="B879" s="326"/>
      <c r="C879" s="327"/>
      <c r="E879" s="329"/>
      <c r="F879" s="330"/>
      <c r="G879" s="330"/>
      <c r="H879" s="330"/>
      <c r="I879" s="330"/>
      <c r="W879" s="324"/>
      <c r="Z879" s="263"/>
    </row>
    <row r="880" s="323" customFormat="true" ht="15" hidden="false" customHeight="false" outlineLevel="0" collapsed="false">
      <c r="A880" s="325"/>
      <c r="B880" s="326"/>
      <c r="C880" s="327"/>
      <c r="E880" s="329"/>
      <c r="F880" s="330"/>
      <c r="G880" s="330"/>
      <c r="H880" s="330"/>
      <c r="I880" s="330"/>
      <c r="W880" s="324"/>
      <c r="Z880" s="263"/>
    </row>
    <row r="881" s="323" customFormat="true" ht="15" hidden="false" customHeight="false" outlineLevel="0" collapsed="false">
      <c r="A881" s="325"/>
      <c r="B881" s="326"/>
      <c r="C881" s="327"/>
      <c r="E881" s="329"/>
      <c r="F881" s="330"/>
      <c r="G881" s="330"/>
      <c r="H881" s="330"/>
      <c r="I881" s="330"/>
      <c r="W881" s="324"/>
      <c r="Z881" s="263"/>
    </row>
    <row r="882" s="323" customFormat="true" ht="15" hidden="false" customHeight="false" outlineLevel="0" collapsed="false">
      <c r="A882" s="325"/>
      <c r="B882" s="326"/>
      <c r="C882" s="327"/>
      <c r="E882" s="329"/>
      <c r="F882" s="330"/>
      <c r="G882" s="330"/>
      <c r="H882" s="330"/>
      <c r="I882" s="330"/>
      <c r="W882" s="324"/>
      <c r="Z882" s="263"/>
    </row>
    <row r="883" s="323" customFormat="true" ht="15" hidden="false" customHeight="false" outlineLevel="0" collapsed="false">
      <c r="A883" s="325"/>
      <c r="B883" s="326"/>
      <c r="C883" s="327"/>
      <c r="E883" s="329"/>
      <c r="F883" s="330"/>
      <c r="G883" s="330"/>
      <c r="H883" s="330"/>
      <c r="I883" s="330"/>
      <c r="W883" s="324"/>
      <c r="Z883" s="263"/>
    </row>
    <row r="884" s="323" customFormat="true" ht="15" hidden="false" customHeight="false" outlineLevel="0" collapsed="false">
      <c r="A884" s="325"/>
      <c r="B884" s="326"/>
      <c r="C884" s="327"/>
      <c r="E884" s="329"/>
      <c r="F884" s="330"/>
      <c r="G884" s="330"/>
      <c r="H884" s="330"/>
      <c r="I884" s="330"/>
      <c r="W884" s="324"/>
      <c r="Z884" s="263"/>
    </row>
    <row r="885" s="323" customFormat="true" ht="15" hidden="false" customHeight="false" outlineLevel="0" collapsed="false">
      <c r="A885" s="325"/>
      <c r="B885" s="326"/>
      <c r="C885" s="327"/>
      <c r="E885" s="329"/>
      <c r="F885" s="330"/>
      <c r="G885" s="330"/>
      <c r="H885" s="330"/>
      <c r="I885" s="330"/>
      <c r="W885" s="324"/>
      <c r="Z885" s="263"/>
    </row>
    <row r="886" s="323" customFormat="true" ht="15" hidden="false" customHeight="false" outlineLevel="0" collapsed="false">
      <c r="A886" s="325"/>
      <c r="B886" s="326"/>
      <c r="C886" s="327"/>
      <c r="E886" s="329"/>
      <c r="F886" s="330"/>
      <c r="G886" s="330"/>
      <c r="H886" s="330"/>
      <c r="I886" s="330"/>
      <c r="W886" s="324"/>
      <c r="Z886" s="263"/>
    </row>
    <row r="887" s="323" customFormat="true" ht="15" hidden="false" customHeight="false" outlineLevel="0" collapsed="false">
      <c r="A887" s="325"/>
      <c r="B887" s="326"/>
      <c r="C887" s="327"/>
      <c r="E887" s="329"/>
      <c r="F887" s="330"/>
      <c r="G887" s="330"/>
      <c r="H887" s="330"/>
      <c r="I887" s="330"/>
      <c r="W887" s="324"/>
      <c r="Z887" s="263"/>
    </row>
    <row r="888" s="323" customFormat="true" ht="15" hidden="false" customHeight="false" outlineLevel="0" collapsed="false">
      <c r="A888" s="325"/>
      <c r="B888" s="326"/>
      <c r="C888" s="327"/>
      <c r="E888" s="329"/>
      <c r="F888" s="330"/>
      <c r="G888" s="330"/>
      <c r="H888" s="330"/>
      <c r="I888" s="330"/>
      <c r="W888" s="324"/>
      <c r="Z888" s="263"/>
    </row>
    <row r="889" s="323" customFormat="true" ht="15" hidden="false" customHeight="false" outlineLevel="0" collapsed="false">
      <c r="A889" s="325"/>
      <c r="B889" s="326"/>
      <c r="C889" s="327"/>
      <c r="E889" s="329"/>
      <c r="F889" s="330"/>
      <c r="G889" s="330"/>
      <c r="H889" s="330"/>
      <c r="I889" s="330"/>
      <c r="W889" s="324"/>
      <c r="Z889" s="263"/>
    </row>
    <row r="890" s="323" customFormat="true" ht="15" hidden="false" customHeight="false" outlineLevel="0" collapsed="false">
      <c r="A890" s="325"/>
      <c r="B890" s="326"/>
      <c r="C890" s="327"/>
      <c r="E890" s="329"/>
      <c r="F890" s="330"/>
      <c r="G890" s="330"/>
      <c r="H890" s="330"/>
      <c r="I890" s="330"/>
      <c r="W890" s="324"/>
      <c r="Z890" s="263"/>
    </row>
    <row r="891" s="323" customFormat="true" ht="15" hidden="false" customHeight="false" outlineLevel="0" collapsed="false">
      <c r="A891" s="325"/>
      <c r="B891" s="326"/>
      <c r="C891" s="327"/>
      <c r="E891" s="329"/>
      <c r="F891" s="330"/>
      <c r="G891" s="330"/>
      <c r="H891" s="330"/>
      <c r="I891" s="330"/>
      <c r="W891" s="324"/>
      <c r="Z891" s="263"/>
    </row>
    <row r="892" s="323" customFormat="true" ht="15" hidden="false" customHeight="false" outlineLevel="0" collapsed="false">
      <c r="A892" s="325"/>
      <c r="B892" s="326"/>
      <c r="C892" s="327"/>
      <c r="E892" s="329"/>
      <c r="F892" s="330"/>
      <c r="G892" s="330"/>
      <c r="H892" s="330"/>
      <c r="I892" s="330"/>
      <c r="W892" s="324"/>
      <c r="Z892" s="263"/>
    </row>
    <row r="893" s="323" customFormat="true" ht="15" hidden="false" customHeight="false" outlineLevel="0" collapsed="false">
      <c r="A893" s="325"/>
      <c r="B893" s="326"/>
      <c r="C893" s="327"/>
      <c r="E893" s="329"/>
      <c r="F893" s="330"/>
      <c r="G893" s="330"/>
      <c r="H893" s="330"/>
      <c r="I893" s="330"/>
      <c r="W893" s="324"/>
      <c r="Z893" s="263"/>
    </row>
    <row r="894" s="323" customFormat="true" ht="15" hidden="false" customHeight="false" outlineLevel="0" collapsed="false">
      <c r="A894" s="325"/>
      <c r="B894" s="326"/>
      <c r="C894" s="327"/>
      <c r="E894" s="329"/>
      <c r="F894" s="330"/>
      <c r="G894" s="330"/>
      <c r="H894" s="330"/>
      <c r="I894" s="330"/>
      <c r="W894" s="324"/>
      <c r="Z894" s="263"/>
    </row>
  </sheetData>
  <autoFilter ref="A3:J175"/>
  <mergeCells count="8">
    <mergeCell ref="A2:A3"/>
    <mergeCell ref="B2:C3"/>
    <mergeCell ref="D2:D3"/>
    <mergeCell ref="E2:E3"/>
    <mergeCell ref="F2:F3"/>
    <mergeCell ref="G2:G3"/>
    <mergeCell ref="I2:I3"/>
    <mergeCell ref="J2:J3"/>
  </mergeCells>
  <conditionalFormatting sqref="J5:J455 A4:I455">
    <cfRule type="expression" priority="2" aboveAverage="0" equalAverage="0" bottom="0" percent="0" rank="0" text="" dxfId="519">
      <formula>MOD(ROW(),2)=1</formula>
    </cfRule>
  </conditionalFormatting>
  <conditionalFormatting sqref="J161">
    <cfRule type="expression" priority="3" aboveAverage="0" equalAverage="0" bottom="0" percent="0" rank="0" text="" dxfId="520">
      <formula>MOD(ROW(),2)=1</formula>
    </cfRule>
  </conditionalFormatting>
  <conditionalFormatting sqref="J161">
    <cfRule type="expression" priority="4" aboveAverage="0" equalAverage="0" bottom="0" percent="0" rank="0" text="" dxfId="521">
      <formula>MOD(ROW(),2)=1</formula>
    </cfRule>
  </conditionalFormatting>
  <dataValidations count="2">
    <dataValidation allowBlank="true" errorStyle="stop" operator="between" showDropDown="false" showErrorMessage="true" showInputMessage="false" sqref="G4:G730" type="list">
      <formula1>"P,F,N/A"</formula1>
      <formula2>0</formula2>
    </dataValidation>
    <dataValidation allowBlank="true" errorStyle="stop" operator="between" showDropDown="false" showErrorMessage="true" showInputMessage="false" sqref="F4:F730" type="list">
      <formula1>"H,M,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CM-Yin  Max - 尹喆君</dc:creator>
  <dc:description/>
  <dc:language>en-US</dc:language>
  <cp:lastModifiedBy>schen</cp:lastModifiedBy>
  <dcterms:modified xsi:type="dcterms:W3CDTF">2016-01-15T10:0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8NmIZReWkcifO9K-LHN5Bzs2YsZNwE6FDELejyXRvWw</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RevisionId">
    <vt:lpwstr>01264173137203958802</vt:lpwstr>
  </property>
  <property fmtid="{D5CDD505-2E9C-101B-9397-08002B2CF9AE}" pid="6" name="Google.Documents.Tracking">
    <vt:lpwstr>true</vt:lpwstr>
  </property>
</Properties>
</file>